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5-00" sheetId="1" state="visible" r:id="rId2"/>
  </sheets>
  <definedNames>
    <definedName function="false" hidden="false" localSheetId="0" name="_xlnm.Print_Area" vbProcedure="false">'215-00'!$A$1:$H$532</definedName>
    <definedName function="false" hidden="false" localSheetId="0" name="_xlnm.Print_Titles" vbProcedure="false">'215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559">
  <si>
    <t xml:space="preserve">ČASŤ STAVBY :</t>
  </si>
  <si>
    <t xml:space="preserve">215-00 Most nad R2 v km 18,65 R2 na prístupovej ceste_most 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10104</t>
  </si>
  <si>
    <t xml:space="preserve">Búranie konštrukcií základov, betónových</t>
  </si>
  <si>
    <t xml:space="preserve">m3</t>
  </si>
  <si>
    <t xml:space="preserve">odbúranie prebetónovania hlavy pilóty</t>
  </si>
  <si>
    <t xml:space="preserve">opora1: 3,14*0,60*0,60*1,0*6=</t>
  </si>
  <si>
    <t xml:space="preserve">pilier2: 3,14*0,60*0,60*1,0*8=</t>
  </si>
  <si>
    <t xml:space="preserve">opora3: 3,14*0,60*0,60*1,0*6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podľa pol. č.  05010104:22,61m3*2,2t/m3=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pilier, 7 dní *24hod*4 čerpadlá: 7*8*4=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horniny 1-4</t>
  </si>
  <si>
    <t xml:space="preserve">vhodná zemina zo zemníka pre obsyp, násyp a zásyp: 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pilier 2: 13m2*11,4m=</t>
  </si>
  <si>
    <t xml:space="preserve">01030202</t>
  </si>
  <si>
    <t xml:space="preserve">Hĺbené vykopávky rýh š nad 600 mm</t>
  </si>
  <si>
    <t xml:space="preserve">'0103020207</t>
  </si>
  <si>
    <t xml:space="preserve">Hĺbené vykopávky rýh š nad 600 mm do 2000 mm, tr. horniny 1-4</t>
  </si>
  <si>
    <t xml:space="preserve">výkop pre potrubie: 1m*1,25m*30,5m=</t>
  </si>
  <si>
    <t xml:space="preserve">výkop ukončujúci bet.prah pod mostom: 1,2m2*11,95m*2=</t>
  </si>
  <si>
    <t xml:space="preserve">spolu</t>
  </si>
  <si>
    <t xml:space="preserve">01030401</t>
  </si>
  <si>
    <t xml:space="preserve">Hĺbené vykopávky studní spúšťaných</t>
  </si>
  <si>
    <t xml:space="preserve">0103040107</t>
  </si>
  <si>
    <t xml:space="preserve">Hĺbené vykopávky studní spúšťaných, tr. horniny 1-4</t>
  </si>
  <si>
    <t xml:space="preserve">(0,8*0,8*1,5)m3=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výkop pilier:</t>
  </si>
  <si>
    <t xml:space="preserve">výkop z päty svahu+výkop pre potrubie: =</t>
  </si>
  <si>
    <t xml:space="preserve">zemina z pilót: (102+160+102)*3,14*0,60*0,60=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násyp trvalý:</t>
  </si>
  <si>
    <t xml:space="preserve">opora č.1: 46,063m2*11,95m=</t>
  </si>
  <si>
    <t xml:space="preserve">opora č.3: 42,778m2*11,95m=</t>
  </si>
  <si>
    <t xml:space="preserve">násyp po úroveň pilotážnej plošiny:</t>
  </si>
  <si>
    <t xml:space="preserve">opora č.1: 22,7m2*11,95m=</t>
  </si>
  <si>
    <t xml:space="preserve">opora č.3: 22,3m2*11,95m=</t>
  </si>
  <si>
    <t xml:space="preserve">konsolidačný násyp:</t>
  </si>
  <si>
    <t xml:space="preserve">opora č.1: 25,5m2*12,9m=</t>
  </si>
  <si>
    <t xml:space="preserve">opora č.3: 25,5m2*13,716m=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spätný zásyp</t>
  </si>
  <si>
    <t xml:space="preserve">zhutnený zásyp potrubia: 0,5m*1,0m*30,5m=</t>
  </si>
  <si>
    <t xml:space="preserve">zhutnený zásyp za oporami:</t>
  </si>
  <si>
    <t xml:space="preserve">opora č.1,3: (10,52+10,58)m2*8,9m=</t>
  </si>
  <si>
    <t xml:space="preserve">zhutnený zásyp okolo piliera:</t>
  </si>
  <si>
    <t xml:space="preserve">pilier 2: (7,53m2*12,746)-(3,83m2*7,0)=</t>
  </si>
  <si>
    <t xml:space="preserve">štrkový vankúš pod schodisko a dlažbu: 228m2*0,2m+(4,48+9,31+4,48+9,40)m*0,95m*0,2m=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obsyp potrubia (štrkopiesok):</t>
  </si>
  <si>
    <t xml:space="preserve">svahové kužele:</t>
  </si>
  <si>
    <t xml:space="preserve">opora č.1: 1/3*3,14*16,2*16,2*9,8/4+1/3*3,14*15,5*15,5*9,8/4=</t>
  </si>
  <si>
    <t xml:space="preserve">opora č.3: 1/3*3,14*16,1*16,1*9,3/4+1/3*3,14*14,8*14,8*9,3/4=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zemina na spätný zásyp na medziskládku a späť:  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odvoz nevhodnej zeminy z vývrtu pilót, zemina z výkopu nevhodná do sp. zásypu: (120+160+120)*3,14*0,60*0,60+(148,20+66,81+0,96)/2=</t>
  </si>
  <si>
    <t xml:space="preserve">45.11.23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</t>
  </si>
  <si>
    <t xml:space="preserve">0108050102</t>
  </si>
  <si>
    <t xml:space="preserve">Povrchové úpravy terénu, úpravy povrchov rozprestretím ornice na svahu</t>
  </si>
  <si>
    <t xml:space="preserve">zahumusovanie kužeľov: (228,5+236,59+229,32+232,81)m2 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zahumusovanie kužeľov:(228,5+236,59+229,32+232,81)m2 =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Premiestnenie, vodorovné do 1 000 m</t>
  </si>
  <si>
    <t xml:space="preserve">ornica pre ohumusovanie: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ornica pre ohumusovanie: 800,073m2*0,20=</t>
  </si>
  <si>
    <t xml:space="preserve">45.22.11</t>
  </si>
  <si>
    <t xml:space="preserve">STAVEBNÉ PRÁCE NA MOSTOCH</t>
  </si>
  <si>
    <t xml:space="preserve">11010101</t>
  </si>
  <si>
    <t xml:space="preserve">Základy, pásy z betónu prostého</t>
  </si>
  <si>
    <t xml:space="preserve">1101010106</t>
  </si>
  <si>
    <t xml:space="preserve">Základy, pásy z betónu prostého, tr. C 25/30 (B 30)</t>
  </si>
  <si>
    <t xml:space="preserve">uloženie ríms medzi krídlami:</t>
  </si>
  <si>
    <t xml:space="preserve">(0,7245m2*4,752)=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(0,7245+0,5*4,75)*2=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OCEĽ B 500B</t>
  </si>
  <si>
    <t xml:space="preserve">základ piliéra 2 - výstup z PD: </t>
  </si>
  <si>
    <t xml:space="preserve">11010202</t>
  </si>
  <si>
    <t xml:space="preserve">Základy, pätky z betónu železového</t>
  </si>
  <si>
    <t xml:space="preserve">1101020207</t>
  </si>
  <si>
    <t xml:space="preserve">Základy, pätky z betónu železového, tr. C 30/37 (B 35)</t>
  </si>
  <si>
    <t xml:space="preserve">pod pilier 2 - výstup z PD:</t>
  </si>
  <si>
    <t xml:space="preserve">39,0m2=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 - debnenie základu piliéra 2: </t>
  </si>
  <si>
    <t xml:space="preserve">(8,4+5,63)*2=</t>
  </si>
  <si>
    <t xml:space="preserve">11050102</t>
  </si>
  <si>
    <t xml:space="preserve">Zvislé konštrukcie inžinierskych stavieb, piliere z betónu železového</t>
  </si>
  <si>
    <t xml:space="preserve">1105010208</t>
  </si>
  <si>
    <t xml:space="preserve">Zvislé konštrukcie inžinierskych stavieb, piliere z betónu železového, tr. C 35/45 (B45)</t>
  </si>
  <si>
    <t xml:space="preserve">pilier P2 - výstup z PD: 13,15=</t>
  </si>
  <si>
    <t xml:space="preserve">11050111</t>
  </si>
  <si>
    <t xml:space="preserve">Zvislé konštrukcie inžinierskych stavieb, piliere, debnenie tradičné</t>
  </si>
  <si>
    <t xml:space="preserve">1105011101</t>
  </si>
  <si>
    <t xml:space="preserve">Zvislé konštrukcie inžinierskych stavieb, piliere, debnenie tradičné drevené</t>
  </si>
  <si>
    <t xml:space="preserve">montáž+demontáž debnenia:</t>
  </si>
  <si>
    <t xml:space="preserve">pilier P2  : (5,23m*8,77m)m2=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pilier P2 - výstup z PD: 2,327t=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opora O1, krídla, úložné bloky - výstup z PD: 79,70m3=</t>
  </si>
  <si>
    <t xml:space="preserve">opora O3, krídla,úložné bloky - výstup z PD: 79,70m3=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opora 1 : (5,57*2+2*10+1,71*10+3,65*10)m2=</t>
  </si>
  <si>
    <t xml:space="preserve">úložný blok opora O1 : (0,8*0,2*4*2)m2=</t>
  </si>
  <si>
    <t xml:space="preserve">krídlo : (11,12*2+11,03*2+2,12*2+2,6*0,55*2)m2</t>
  </si>
  <si>
    <t xml:space="preserve">opora 3 : (5,57*2+2*10+1,71*10+3,65*10)m2=</t>
  </si>
  <si>
    <t xml:space="preserve">úložný blok opora O3 : (0,8*0,2*4*2)m2=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opora O1 + krídlo B,C- výstup z PD: 8,023t=</t>
  </si>
  <si>
    <t xml:space="preserve">opora O3 + krídlo E,F  - výstup z PD: 8,026t=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ón s povrchovov úpravou striáž</t>
  </si>
  <si>
    <t xml:space="preserve">ľavá rímsa : 0,255m2*65,2m=</t>
  </si>
  <si>
    <t xml:space="preserve">pravá rímsa : 0,56m2*65,2m=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ľavá rímsa : (0,55+0,25+0,25)*(65,2)m2=</t>
  </si>
  <si>
    <t xml:space="preserve">pravá rímsa : (0,55+0,25+0,25)*(65,2)m2=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11080102</t>
  </si>
  <si>
    <t xml:space="preserve">Vodorovné nosné konštrukcie inžinierskych stavieb, prechodové dosky z betónu železového </t>
  </si>
  <si>
    <t xml:space="preserve">1108010206</t>
  </si>
  <si>
    <t xml:space="preserve">Vodorovné nosné konštrukcie inžinierskych stavieb, prechodové dosky  z betónu železového, tr. C 25/30 (B 30)</t>
  </si>
  <si>
    <t xml:space="preserve"> - prechodové dosky na opore 1,3 - výstup z PD: (13,46*2)m3=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 - prechodové dosky na opore 1,3 - výstup z PD:((7,46+6,0)*2*0,3)*2m2=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OCEĽ B 500B, - prechodové dosky na opore 1,3 - výstup z PD: 3,878t=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nosná konštrukcia - výstup z PD: </t>
  </si>
  <si>
    <t xml:space="preserve">Typ. Rez:(52,8*6,53)m3=</t>
  </si>
  <si>
    <t xml:space="preserve">Nadpodper. Rez:(6,75*0,71)m3=</t>
  </si>
  <si>
    <t xml:space="preserve">Priečnik+náliatky nad ložiská:(1,35*11,53)m3=</t>
  </si>
  <si>
    <t xml:space="preserve">Skosenie:(4,7*0,1)m3=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priečnik na opore 1,3: (11,53+(11,53-6,53)+11,7*1,35)*2m2=</t>
  </si>
  <si>
    <t xml:space="preserve">NK: (11,1*(20,4+20,4)+11,4*12)m2=</t>
  </si>
  <si>
    <t xml:space="preserve">náliatky nad ložiská: (0,08*4*4)m2=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nosná konštrukcia - výstup z PD: 47,7t=</t>
  </si>
  <si>
    <t xml:space="preserve">11080222</t>
  </si>
  <si>
    <t xml:space="preserve">Vodorovné nosné konštrukcie inžinierskych stavieb, mostné dosky, výstuž z predpínacej ocele</t>
  </si>
  <si>
    <t xml:space="preserve">1108022202</t>
  </si>
  <si>
    <t xml:space="preserve">Vodorovné nosné konštrukcie inžinierskych stavieb, mostné dosky, výstuž z predpínacej ocele, lán</t>
  </si>
  <si>
    <t xml:space="preserve">lanové káble vrátane kotiev viď PD: 13,276t=</t>
  </si>
  <si>
    <t xml:space="preserve">11200101</t>
  </si>
  <si>
    <t xml:space="preserve">Podkladné konštrukcie, podkladné vrstvy, betón prostý</t>
  </si>
  <si>
    <t xml:space="preserve">1120010103</t>
  </si>
  <si>
    <t xml:space="preserve">Podkladné konštrukcie, podkladné vrstvy, betón prostý tr. C 12/15 (B 15)</t>
  </si>
  <si>
    <t xml:space="preserve"> podkladný betón - výstup z PD :</t>
  </si>
  <si>
    <t xml:space="preserve"> opora 1,3: (5,6*2)m3=</t>
  </si>
  <si>
    <t xml:space="preserve"> pilier 2: 5,804m3=</t>
  </si>
  <si>
    <t xml:space="preserve"> prechodové dosky na opore 1,3: výkresu (6,62*2)m3=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 podkladný betón :</t>
  </si>
  <si>
    <t xml:space="preserve"> opora 1 : (35,5m*0,15m)m2=</t>
  </si>
  <si>
    <t xml:space="preserve"> opora 3: (35,6m*0,15m)m2=</t>
  </si>
  <si>
    <t xml:space="preserve"> pilier 2: (7,3+5,3)*0,15*2m2=</t>
  </si>
  <si>
    <t xml:space="preserve"> prechodové dosky na opore 1,3: (((6,2+7,5)*2)*0,15*2)m2=</t>
  </si>
  <si>
    <t xml:space="preserve">21080408</t>
  </si>
  <si>
    <t xml:space="preserve">Vodorovné nosné konštrukcie, kĺby a ložiská hrncové</t>
  </si>
  <si>
    <t xml:space="preserve">ks</t>
  </si>
  <si>
    <t xml:space="preserve">2108040803</t>
  </si>
  <si>
    <t xml:space="preserve">Vodorovné nosné konštrukcie, kĺby a ložiská hrncové, zvislé zaťaženie do 5 MN</t>
  </si>
  <si>
    <t xml:space="preserve">opory 1,3: 4ks=</t>
  </si>
  <si>
    <t xml:space="preserve">21200116</t>
  </si>
  <si>
    <t xml:space="preserve">Podkladné a vedľajšie konštrukcie, výplň za oporami a protimrazové kliny zo štrkopiesku</t>
  </si>
  <si>
    <t xml:space="preserve">protimrazový klin + ochranný zásyp za oporou - opora č.1,3: 4,83m2*8,9m+11,12m2*0,6m+11,03m2*0,6m+4,80m2*8,9m+11,12m2*0,6m+11,03m2*0,6m</t>
  </si>
  <si>
    <t xml:space="preserve">21200241</t>
  </si>
  <si>
    <t xml:space="preserve">Podkladné a vedľajšie konštrukcie pod mostnými ložiskami, plastbetón</t>
  </si>
  <si>
    <t xml:space="preserve">opory 1,3: (0,8*0,8*2*2)m2=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 - vrátane povrchovej úpravy podľa PD, kotevné platne je potrebné osadiť do vrstvy plastmalty a utesniť tmelom</t>
  </si>
  <si>
    <t xml:space="preserve"> uroveň zachytenia H3 - výstup z PD: (66+66)m=</t>
  </si>
  <si>
    <t xml:space="preserve">21250206</t>
  </si>
  <si>
    <t xml:space="preserve">Doplňujúce konštrukcie, zábradlia oceľové</t>
  </si>
  <si>
    <t xml:space="preserve"> - vrátane povrchovej úpravy podľa PD</t>
  </si>
  <si>
    <t xml:space="preserve"> - vrátane kotevných skrutiek a spojovacieho materiálu podľa príslušného TP</t>
  </si>
  <si>
    <t xml:space="preserve"> - kotevné platne osadiť do vrstvy plastmalty a utesniť  tmelom</t>
  </si>
  <si>
    <t xml:space="preserve">oceľové zábradlie - zvislá výplň : (2*2)m=</t>
  </si>
  <si>
    <t xml:space="preserve">oceľové zábradlie - zvislá výplň, atyp diel dl. 1500mm  : 1,5*2m=</t>
  </si>
  <si>
    <t xml:space="preserve">oceľové zábradlie - s ochranpu proti padaniu snehu , ľadu a kmeňov : (25*2,0+6)m=</t>
  </si>
  <si>
    <t xml:space="preserve">oceľové zábradlie - zvislá výplň(dilatačný diel) : (1,25+1,25)m=</t>
  </si>
  <si>
    <t xml:space="preserve">21250320</t>
  </si>
  <si>
    <t xml:space="preserve">Doplňujúce konštrukcie, odvodnenie mostov, odvodňovače</t>
  </si>
  <si>
    <t xml:space="preserve">odvodňovače 500 x 300mm vrátane povrchovej úpravy, vrátane 18ks odvodňovacích trubičiek izolácie, čistiacich kusov 16ks, kompenzátorov pre celkový pohyb 2ks: 16ks=</t>
  </si>
  <si>
    <t xml:space="preserve">21250321</t>
  </si>
  <si>
    <t xml:space="preserve">Doplňujúce konštrukcie, odvodnenie mostov, odvodňovacie potrubie</t>
  </si>
  <si>
    <t xml:space="preserve">pozdĺžne a zvislé zberné potrubie vrátane tvaroviek a závesov - výstup z PD:</t>
  </si>
  <si>
    <t xml:space="preserve">HDPE DN 150: 109m= </t>
  </si>
  <si>
    <t xml:space="preserve">odvodnenie mostných záverov: 11,2m= 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medzi prechodovou doskou a oporou, krídlom</t>
  </si>
  <si>
    <t xml:space="preserve">((7,45*(0,1+0,1+0,28)*2)+(4,3*0,3*2*2))m2=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okolo odvodňovačov:(0,3+0,5)*2*16=</t>
  </si>
  <si>
    <t xml:space="preserve">2125042403</t>
  </si>
  <si>
    <t xml:space="preserve">Doplňujúce konštrukcie, dilatačné zariadenia, tesnenie dilatačných škár polyuretánovým tmelom</t>
  </si>
  <si>
    <t xml:space="preserve">OP1, zvislé pracovné škáry:(10,0+0,6*2+3,85*2+2,5*2)m=</t>
  </si>
  <si>
    <t xml:space="preserve">OP3, zvislé pracovné škáry:(10,0+0,6*2+4,0*2+2,5*2)m=</t>
  </si>
  <si>
    <t xml:space="preserve">rímsy, pracovné škáry:</t>
  </si>
  <si>
    <t xml:space="preserve">ľavá rímsa:((0,25+0,55+0,8+0,24)*9)m=</t>
  </si>
  <si>
    <t xml:space="preserve">ľavá rímsa:((0,25+0,55+2,2+0,224)*9)m=</t>
  </si>
  <si>
    <t xml:space="preserve">2125042404</t>
  </si>
  <si>
    <t xml:space="preserve">Doplňujúce konštrukcie, dilatačné zariadenia, tesnenie dilatačných škár asfaltovým pásikom</t>
  </si>
  <si>
    <t xml:space="preserve">OP1 pracovné škáry, šír. 500mm: (8,9+2,5*2+0,55*2+3,6*2+1,06*2)m=</t>
  </si>
  <si>
    <t xml:space="preserve">OP3 pracovné škáry, šír. 500mm:(10,0-0,55*2+(4,78)*2+2,5*2+0,55*2)m=</t>
  </si>
  <si>
    <t xml:space="preserve">pilier pracovné škáry, šír. 360mm:5,23m=</t>
  </si>
  <si>
    <t xml:space="preserve">2125042405</t>
  </si>
  <si>
    <t xml:space="preserve">Doplňujúce konštrukcie, dilatačné zariadenia, tesnenie dilatačných škár gumovým pásikom</t>
  </si>
  <si>
    <t xml:space="preserve">predtesnenie</t>
  </si>
  <si>
    <t xml:space="preserve">prechodové dosky:7,46*2=</t>
  </si>
  <si>
    <t xml:space="preserve">21250531</t>
  </si>
  <si>
    <t xml:space="preserve">Doplňujúce konštrukcie, mostné zábrany a ochrany, krycie zábrany</t>
  </si>
  <si>
    <t xml:space="preserve">2125053101</t>
  </si>
  <si>
    <t xml:space="preserve">Doplňujúce konštrukcie, mostné zábrany a ochrany, krycie zábrany, štít</t>
  </si>
  <si>
    <t xml:space="preserve">ochrana proti pádu snehu, ľadu a kameňov: 54*1,0=</t>
  </si>
  <si>
    <t xml:space="preserve">21250833</t>
  </si>
  <si>
    <t xml:space="preserve">Doplňujúce konštrukcie, zaťažovacie skúšky statické</t>
  </si>
  <si>
    <t xml:space="preserve">2125083302</t>
  </si>
  <si>
    <t xml:space="preserve">Doplňujúce konštrukcie, zaťažovacie skúšky statické, 1.pole do 500 m2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 181ks=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podperná konštrukcia - do doby zmonolitnenia konštrukcie: (55,5*11,0*8,8)m3=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emulzný postrek 0,3 kg/m2, P,CBP:</t>
  </si>
  <si>
    <t xml:space="preserve">pod AC 11 PMB a pod MA 16 PMB:  </t>
  </si>
  <si>
    <t xml:space="preserve">vozovka v zmylse PD - : (55,5*7,5*2)m2=</t>
  </si>
  <si>
    <t xml:space="preserve">22030334</t>
  </si>
  <si>
    <t xml:space="preserve">Podkladné a krycie vrstvy z asfaltových zmesí, bitúmenové postreky, nátery, posypy posyp podkladu alebo krytu</t>
  </si>
  <si>
    <t xml:space="preserve">2203033402</t>
  </si>
  <si>
    <t xml:space="preserve">Podkladné a krycie vrstvy z asfaltových zmesí, bitúmenové postreky, nátery, posypy posyp podkladu alebo krytu predobalenou drvou</t>
  </si>
  <si>
    <t xml:space="preserve">zaklinenie: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 AC 11, hr. 40 mm:  </t>
  </si>
  <si>
    <t xml:space="preserve">vozovka v zmylse PD - : (55,5*7,5*0,04)m3=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y kanálik,okolo odvodňovačov, okolo trubičiek: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 - MA 16 PMB hr. 45mm:  </t>
  </si>
  <si>
    <t xml:space="preserve">vozovka v zmylse PD - : (55,5*7,5*0,045)m3=</t>
  </si>
  <si>
    <t xml:space="preserve">22040752</t>
  </si>
  <si>
    <t xml:space="preserve">Kryty dláždené, chodníkov komunikácií, rigolov, vyplnenie škár elastickou zálievkou</t>
  </si>
  <si>
    <t xml:space="preserve">pozdĺž obruby rímsy+prech. Bloky ríms + MZ:(70,2+2*7,5)*2=</t>
  </si>
  <si>
    <t xml:space="preserve">22250184</t>
  </si>
  <si>
    <t xml:space="preserve">Doplňujúce konštrukcie,  zábradlie , plastové</t>
  </si>
  <si>
    <t xml:space="preserve">2225018401</t>
  </si>
  <si>
    <t xml:space="preserve">Doplňujúce konštrukcie, zábradlie plastové, mostov a múrov</t>
  </si>
  <si>
    <t xml:space="preserve">v. 1,1m, kompozitné zábradlie vrátane povrchovej úpravy,nerezové  kotevné platne osadiť do vrstvy plastmalty a tesniť tmelom pri schodisku:  (5,5+9,31+5,5+9,31)m=</t>
  </si>
  <si>
    <t xml:space="preserve">22250570</t>
  </si>
  <si>
    <t xml:space="preserve">Doplňujúce konštrukcie, značky staničenia a geodetické body, meračské značky</t>
  </si>
  <si>
    <t xml:space="preserve">všetky značky opatrené antikoróznou úpravou:</t>
  </si>
  <si>
    <t xml:space="preserve">klincové značky na rímsach: 14ks=  </t>
  </si>
  <si>
    <t xml:space="preserve">čapové značky na oporách : 4ks=  </t>
  </si>
  <si>
    <t xml:space="preserve">čapové značky na pilierI: 2ks=  </t>
  </si>
  <si>
    <t xml:space="preserve">kruhový terč na pilieri: 4ks=  </t>
  </si>
  <si>
    <t xml:space="preserve">počet pozorovacích bodov: 4ks=  </t>
  </si>
  <si>
    <t xml:space="preserve">počet vzťažných bodov: 4ks=  </t>
  </si>
  <si>
    <t xml:space="preserve">22250671</t>
  </si>
  <si>
    <t xml:space="preserve">Doplňujúce konštrukcie,  zvislé dopravné značky, normálny alebo zväčšený rozmer</t>
  </si>
  <si>
    <t xml:space="preserve">evidentné číslo mosta: 2ks=</t>
  </si>
  <si>
    <t xml:space="preserve">identifikačné číslo mosta: 2ks=</t>
  </si>
  <si>
    <t xml:space="preserve">Otázka č. 123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z výkresu 7,0+219m =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opora 1,3: 17,04m+18,53m+17,28m+17,11m =</t>
  </si>
  <si>
    <t xml:space="preserve">45.23.33</t>
  </si>
  <si>
    <t xml:space="preserve">PRÁCE  NA SPODNEJ  STAVBE  DIAĽNÍC, CIEST, ULÍC A CHODNÍKOV </t>
  </si>
  <si>
    <t xml:space="preserve">11250702</t>
  </si>
  <si>
    <t xml:space="preserve">Doplňujúce konštrukcie, vtokové nádržky, z betónu železového</t>
  </si>
  <si>
    <t xml:space="preserve">1125070206</t>
  </si>
  <si>
    <t xml:space="preserve">Doplňujúce konštrukcie, vtokové nádržky, z betónu železového tr. C 25/30 (B 30)</t>
  </si>
  <si>
    <t xml:space="preserve">šachta pre zaustenie sklzu 1-4: (((1,0*1,0-0,6*0,6)*2,05+1,0*1,0*0,3)*2+((1,0*1,0-0,6*0,6)*2,25+1,0*1,0*0,3)*2)m3=</t>
  </si>
  <si>
    <t xml:space="preserve">11250711</t>
  </si>
  <si>
    <t xml:space="preserve">Doplňujúce konštrukcie, vtokové nádržky, debnenie tradičné</t>
  </si>
  <si>
    <t xml:space="preserve">1125071101</t>
  </si>
  <si>
    <t xml:space="preserve">Doplňujúce konštrukcie, vtokové nádržky, debnenie tradičné drevené</t>
  </si>
  <si>
    <t xml:space="preserve">montáž + odstránenie debnenia, šachta pre zaustenie sklzu 1-4: ((4*1,0*2,35+4*0,6*2,05)*2+(4*1,0*2,55+4*0,6*2,25)*2)m2=</t>
  </si>
  <si>
    <t xml:space="preserve">45.24.70</t>
  </si>
  <si>
    <t xml:space="preserve">PRÁCE  NA  HRUBEJ  STAVBE  ÚPRAV  TOKOV, HRÁDZÍ, ZAVLAŽOVACÍCH  KANÁLOV  A  AKVADUKTOV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pod dlažbu z lom. kameňa: z výkresu 23,8m3 =</t>
  </si>
  <si>
    <t xml:space="preserve">Podkladné konštrukcie, podkladné vrstvy z betónu prostého, tr. C 12/15 (B 30)</t>
  </si>
  <si>
    <t xml:space="preserve">z výkresu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ätný prah, : z výkresu 10,3m3 =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montáž + odstránenie debnenia:</t>
  </si>
  <si>
    <t xml:space="preserve">pätný prah : (11,95*0,8*4+0,5*0,8*4)m2 =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dlažba z kameňa : </t>
  </si>
  <si>
    <t xml:space="preserve">opora1,opora3: z výkresu 238m2=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1x penetračný + 2x asfaltový</t>
  </si>
  <si>
    <t xml:space="preserve">základ piliera: (5,0m*7,0m - 1,495m2)m2=</t>
  </si>
  <si>
    <t xml:space="preserve">prechodová doska pri  opore O1,O3: (6*7,5*2)m2 =</t>
  </si>
  <si>
    <t xml:space="preserve">6101010102</t>
  </si>
  <si>
    <t xml:space="preserve">Izolácie proti vode a zemnej vlhkosti, bežných konštrukcií náterivami a tmelmi na ploche zvislej</t>
  </si>
  <si>
    <t xml:space="preserve">základ piliera: (7,175+5,56)*2m2=</t>
  </si>
  <si>
    <t xml:space="preserve">pilier:  (1,4+0,75)*2*3,05m2 =</t>
  </si>
  <si>
    <t xml:space="preserve">opory 1,3: ((28,1m2+11,12m2+11,03m2+7,48m2+7,52m2+0,49m*10m+2,12m2*2+2,6m*0,55m*2)*2)m2=</t>
  </si>
  <si>
    <t xml:space="preserve">prechodová dosky: ((7,46+6,0)*2*2*0,3)m2=</t>
  </si>
  <si>
    <t xml:space="preserve">61010105</t>
  </si>
  <si>
    <t xml:space="preserve">Izolácie proti vode a zemnej vlhkosti, bežných konštrukcií ochrannými a podkladnými textíliami</t>
  </si>
  <si>
    <t xml:space="preserve">6101010502</t>
  </si>
  <si>
    <t xml:space="preserve">Izolácie proti vode a zemnej vlhkosti, bežných konštrukcií ochrannými a podkladnými textíliami na ploche zvislej</t>
  </si>
  <si>
    <t xml:space="preserve">ochrana izolačných náterov: opora 1a3 : (28,1m2+11,12m2+11,03m2)*2*2=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 - nosná konstrukcia a ochrana izolácie pod rímsami </t>
  </si>
  <si>
    <t xml:space="preserve">pod vozovkou +1m na prech. doske: (55,50*7,5+1,0*7,5*2)m2</t>
  </si>
  <si>
    <t xml:space="preserve">pod rímsou: ((0,55*55,5+1,95*55,5)*2)m2=</t>
  </si>
  <si>
    <t xml:space="preserve">45.26.22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kamenivo fr. 32-64 - rozptylové šachty:</t>
  </si>
  <si>
    <t xml:space="preserve">(0,7424m2*0,8m)*3ks=</t>
  </si>
  <si>
    <t xml:space="preserve">Otázka č. 113</t>
  </si>
  <si>
    <t xml:space="preserve">02020673</t>
  </si>
  <si>
    <t xml:space="preserve">Vrty pre pilóty, tr.horniny III</t>
  </si>
  <si>
    <t xml:space="preserve">0202067307</t>
  </si>
  <si>
    <t xml:space="preserve">Vrty pre pilóty, tr.horniny III, D nad 1050 do 1250 mm</t>
  </si>
  <si>
    <t xml:space="preserve">20*(20,0m+1,0m) = 420,0m</t>
  </si>
  <si>
    <t xml:space="preserve">02040222</t>
  </si>
  <si>
    <t xml:space="preserve">Pilóty betónované na mieste s vytiahnutím pažnice, betón železový</t>
  </si>
  <si>
    <t xml:space="preserve">0204022202</t>
  </si>
  <si>
    <t xml:space="preserve">Pilóty betónované na mieste s vytiahnutím pažnice, beton železový C 25/30</t>
  </si>
  <si>
    <t xml:space="preserve">Otázka č. 114</t>
  </si>
  <si>
    <t xml:space="preserve">pilóty 400,0m*0,6m*0,6m*3,14= 452,160m3</t>
  </si>
  <si>
    <t xml:space="preserve">prebetónovanie hláv pilóty 20ks*0,5*0,6*0,6*3,14 = 11,304m3 </t>
  </si>
  <si>
    <t xml:space="preserve">"položka vrátane vš. skúšok pilôt - viď popis"</t>
  </si>
  <si>
    <t xml:space="preserve"> - zaťažovacia - nesyst. skúška: zriadenie 3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20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 výstup z PD: 24,31t=</t>
  </si>
  <si>
    <t xml:space="preserve">02060905</t>
  </si>
  <si>
    <t xml:space="preserve">Spevňovanie hornín a konštrukcií, opláštenie, spevnenie geotextíliou a geomrežovinou</t>
  </si>
  <si>
    <t xml:space="preserve">separačná geotextília 300g/m2 - rozptylová šachta:(0,7424m2+3,14m*0,2m)*3ks=</t>
  </si>
  <si>
    <t xml:space="preserve">25020111</t>
  </si>
  <si>
    <t xml:space="preserve">Studne, betónové skruže celokruhové </t>
  </si>
  <si>
    <t xml:space="preserve">2502011101</t>
  </si>
  <si>
    <t xml:space="preserve">Studne, betónové skruže celokruhové od D 0,80 m do D 1,50 m</t>
  </si>
  <si>
    <t xml:space="preserve">rozptylová šachta, bet. rúra DN 1000, hl. 1000m, vrátane úpravy pre zaustenie žľabu:3ks=</t>
  </si>
  <si>
    <t xml:space="preserve">45.26.23</t>
  </si>
  <si>
    <t xml:space="preserve">BETONÁRSKE PRÁCE</t>
  </si>
  <si>
    <t xml:space="preserve">11090102</t>
  </si>
  <si>
    <t xml:space="preserve">Schodiskové konštrukcie kompletné, z betónu železového</t>
  </si>
  <si>
    <t xml:space="preserve">1109010206</t>
  </si>
  <si>
    <t xml:space="preserve">Schodiskové konštrukcie kompletné z betónu železového, tr. C 25/30 (B 25)</t>
  </si>
  <si>
    <t xml:space="preserve">terénne schody + pätky zábradlia:7,1m3=</t>
  </si>
  <si>
    <t xml:space="preserve"> "podkladný podsyp pod schodisko je v pol.č. 0104040103"</t>
  </si>
  <si>
    <t xml:space="preserve">11090111</t>
  </si>
  <si>
    <t xml:space="preserve">Schodiskové konštrukcie kompletné, debnenie tradičné</t>
  </si>
  <si>
    <t xml:space="preserve">1109011101</t>
  </si>
  <si>
    <t xml:space="preserve">Schodiskové konštrukcie kompletné, debnenie tradičné drevené</t>
  </si>
  <si>
    <t xml:space="preserve">montáž + odstránenie debnenia : ((3,0*0,75*2*+0,2*0,75*27)*2+(1,6*0,75*2+0,2*0,75*16)*2) m2=</t>
  </si>
  <si>
    <t xml:space="preserve">11090121</t>
  </si>
  <si>
    <t xml:space="preserve">Schodiskové konštrukcie kompletné, výstuž z betonárskej ocele</t>
  </si>
  <si>
    <t xml:space="preserve">1109012107</t>
  </si>
  <si>
    <t xml:space="preserve">Schodiskové konštrukcie kompletné, výstuž z betonárskej ocele zo zváraných sietí</t>
  </si>
  <si>
    <t xml:space="preserve">45.31.12 </t>
  </si>
  <si>
    <t xml:space="preserve">ELEKTROINŠTALAČNÉ PRÁCE V NEOBYTNÝCH BUDOVÁCH</t>
  </si>
  <si>
    <t xml:space="preserve">91220301</t>
  </si>
  <si>
    <t xml:space="preserve">Uzemňovacie a bleskozvodné vedenia - vodiče nadzemné, na povrchu FeZn</t>
  </si>
  <si>
    <t xml:space="preserve">KPL</t>
  </si>
  <si>
    <t xml:space="preserve">  práce spojené s ochranou MO proti bludným prúdom v zmysle výkresovej prílohy</t>
  </si>
  <si>
    <t xml:space="preserve">45.44.20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</t>
  </si>
  <si>
    <t xml:space="preserve">vozovka v zmylse PD - 55,5*10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b val="true"/>
      <i val="tru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339966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70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2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2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8" fillId="2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7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6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2"/>
  <sheetViews>
    <sheetView showFormulas="false" showGridLines="false" showRowColHeaders="true" showZeros="true" rightToLeft="false" tabSelected="true" showOutlineSymbols="true" defaultGridColor="true" view="normal" topLeftCell="A508" colorId="64" zoomScale="100" zoomScaleNormal="100" zoomScalePageLayoutView="100" workbookViewId="0">
      <selection pane="topLeft" activeCell="K527" activeCellId="0" sqref="K5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56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3.7"/>
    <col collapsed="false" customWidth="true" hidden="false" outlineLevel="0" max="7" min="7" style="1" width="5.71"/>
    <col collapsed="false" customWidth="true" hidden="false" outlineLevel="0" max="8" min="8" style="3" width="10.13"/>
    <col collapsed="false" customWidth="true" hidden="false" outlineLevel="0" max="9" min="9" style="4" width="28.56"/>
    <col collapsed="false" customWidth="false" hidden="false" outlineLevel="0" max="10" min="10" style="5" width="9.14"/>
    <col collapsed="false" customWidth="true" hidden="false" outlineLevel="0" max="11" min="11" style="5" width="23.14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  <c r="I1" s="13"/>
    </row>
    <row r="2" customFormat="false" ht="13.5" hidden="false" customHeight="false" outlineLevel="0" collapsed="false">
      <c r="A2" s="14" t="s">
        <v>2</v>
      </c>
      <c r="B2" s="6"/>
      <c r="C2" s="7"/>
      <c r="D2" s="8"/>
      <c r="E2" s="15" t="n">
        <v>2141</v>
      </c>
      <c r="F2" s="10"/>
      <c r="G2" s="16"/>
      <c r="H2" s="12"/>
      <c r="I2" s="13"/>
    </row>
    <row r="3" customFormat="fals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22"/>
    </row>
    <row r="4" customFormat="false" ht="13.5" hidden="false" customHeight="tru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19"/>
      <c r="F4" s="19"/>
      <c r="G4" s="20"/>
      <c r="H4" s="21"/>
      <c r="I4" s="22"/>
    </row>
    <row r="5" customFormat="false" ht="12.75" hidden="false" customHeight="true" outlineLevel="0" collapsed="false">
      <c r="A5" s="25"/>
      <c r="B5" s="26"/>
      <c r="C5" s="26"/>
      <c r="D5" s="27"/>
      <c r="E5" s="28"/>
      <c r="F5" s="29"/>
      <c r="G5" s="27"/>
      <c r="H5" s="30"/>
      <c r="I5" s="31"/>
    </row>
    <row r="6" customFormat="false" ht="12.75" hidden="false" customHeight="false" outlineLevel="0" collapsed="false">
      <c r="A6" s="32"/>
      <c r="B6" s="33" t="s">
        <v>11</v>
      </c>
      <c r="C6" s="34"/>
      <c r="D6" s="35"/>
      <c r="E6" s="36" t="s">
        <v>12</v>
      </c>
      <c r="F6" s="37"/>
      <c r="G6" s="38"/>
      <c r="H6" s="39"/>
      <c r="I6" s="40"/>
    </row>
    <row r="7" customFormat="false" ht="12.75" hidden="false" customHeight="false" outlineLevel="0" collapsed="false">
      <c r="A7" s="41"/>
      <c r="B7" s="42"/>
      <c r="C7" s="43"/>
      <c r="D7" s="44"/>
      <c r="E7" s="45"/>
      <c r="F7" s="46"/>
      <c r="G7" s="42"/>
      <c r="H7" s="47"/>
      <c r="I7" s="48"/>
    </row>
    <row r="8" customFormat="false" ht="12.75" hidden="false" customHeight="false" outlineLevel="0" collapsed="false">
      <c r="A8" s="41" t="n">
        <f aca="false">MAX(A$1:A7)+1</f>
        <v>1</v>
      </c>
      <c r="B8" s="42"/>
      <c r="C8" s="49" t="s">
        <v>13</v>
      </c>
      <c r="D8" s="49"/>
      <c r="E8" s="50" t="s">
        <v>14</v>
      </c>
      <c r="F8" s="51"/>
      <c r="G8" s="52" t="s">
        <v>15</v>
      </c>
      <c r="H8" s="47" t="n">
        <f aca="false">H9</f>
        <v>22.608</v>
      </c>
      <c r="I8" s="48"/>
    </row>
    <row r="9" customFormat="false" ht="15.75" hidden="false" customHeight="false" outlineLevel="0" collapsed="false">
      <c r="A9" s="41"/>
      <c r="B9" s="42"/>
      <c r="C9" s="53"/>
      <c r="D9" s="54"/>
      <c r="E9" s="55" t="s">
        <v>16</v>
      </c>
      <c r="F9" s="56"/>
      <c r="G9" s="57"/>
      <c r="H9" s="58" t="n">
        <f aca="false">F13</f>
        <v>22.608</v>
      </c>
      <c r="I9" s="31"/>
    </row>
    <row r="10" customFormat="false" ht="12.75" hidden="false" customHeight="false" outlineLevel="0" collapsed="false">
      <c r="A10" s="41"/>
      <c r="B10" s="59"/>
      <c r="C10" s="60"/>
      <c r="D10" s="60"/>
      <c r="E10" s="61" t="s">
        <v>17</v>
      </c>
      <c r="F10" s="62" t="n">
        <f aca="false">3.14*0.6*0.6*1*6</f>
        <v>6.7824</v>
      </c>
      <c r="G10" s="60"/>
      <c r="H10" s="63"/>
      <c r="I10" s="13"/>
    </row>
    <row r="11" s="65" customFormat="true" ht="12.75" hidden="false" customHeight="false" outlineLevel="0" collapsed="false">
      <c r="A11" s="41"/>
      <c r="B11" s="59"/>
      <c r="C11" s="60"/>
      <c r="D11" s="60"/>
      <c r="E11" s="61" t="s">
        <v>18</v>
      </c>
      <c r="F11" s="62" t="n">
        <f aca="false">3.14*0.6*0.6*1*8</f>
        <v>9.0432</v>
      </c>
      <c r="G11" s="60"/>
      <c r="H11" s="63"/>
      <c r="I11" s="64"/>
    </row>
    <row r="12" s="65" customFormat="true" ht="12.75" hidden="false" customHeight="false" outlineLevel="0" collapsed="false">
      <c r="A12" s="41"/>
      <c r="B12" s="59"/>
      <c r="C12" s="60"/>
      <c r="D12" s="60"/>
      <c r="E12" s="61" t="s">
        <v>19</v>
      </c>
      <c r="F12" s="66" t="n">
        <f aca="false">3.14*0.6*0.6*1*6</f>
        <v>6.7824</v>
      </c>
      <c r="G12" s="60"/>
      <c r="H12" s="63"/>
      <c r="I12" s="64"/>
    </row>
    <row r="13" s="65" customFormat="true" ht="12.75" hidden="false" customHeight="false" outlineLevel="0" collapsed="false">
      <c r="A13" s="41"/>
      <c r="B13" s="59"/>
      <c r="C13" s="60"/>
      <c r="D13" s="60"/>
      <c r="E13" s="67"/>
      <c r="F13" s="62" t="n">
        <f aca="false">SUM(F10:F12)</f>
        <v>22.608</v>
      </c>
      <c r="G13" s="60"/>
      <c r="H13" s="63"/>
      <c r="I13" s="64"/>
    </row>
    <row r="14" customFormat="false" ht="12.75" hidden="false" customHeight="false" outlineLevel="0" collapsed="false">
      <c r="A14" s="41"/>
      <c r="B14" s="59"/>
      <c r="C14" s="43"/>
      <c r="D14" s="44"/>
      <c r="E14" s="68"/>
      <c r="F14" s="46"/>
      <c r="G14" s="42"/>
      <c r="H14" s="47"/>
      <c r="I14" s="13"/>
    </row>
    <row r="15" s="65" customFormat="true" ht="12.75" hidden="false" customHeight="false" outlineLevel="0" collapsed="false">
      <c r="A15" s="41" t="n">
        <f aca="false">MAX(A$1:A14)+1</f>
        <v>2</v>
      </c>
      <c r="B15" s="59"/>
      <c r="C15" s="49" t="s">
        <v>20</v>
      </c>
      <c r="D15" s="49"/>
      <c r="E15" s="50" t="s">
        <v>21</v>
      </c>
      <c r="F15" s="51"/>
      <c r="G15" s="52" t="s">
        <v>22</v>
      </c>
      <c r="H15" s="47" t="n">
        <f aca="false">H16</f>
        <v>49.7376</v>
      </c>
      <c r="I15" s="64"/>
    </row>
    <row r="16" s="65" customFormat="true" ht="15.75" hidden="false" customHeight="false" outlineLevel="0" collapsed="false">
      <c r="A16" s="41"/>
      <c r="B16" s="59"/>
      <c r="C16" s="53"/>
      <c r="D16" s="54" t="s">
        <v>23</v>
      </c>
      <c r="E16" s="69" t="s">
        <v>24</v>
      </c>
      <c r="F16" s="56"/>
      <c r="G16" s="57" t="s">
        <v>22</v>
      </c>
      <c r="H16" s="58" t="n">
        <f aca="false">F17</f>
        <v>49.7376</v>
      </c>
      <c r="I16" s="64"/>
    </row>
    <row r="17" customFormat="false" ht="12.75" hidden="false" customHeight="false" outlineLevel="0" collapsed="false">
      <c r="A17" s="41"/>
      <c r="B17" s="42"/>
      <c r="C17" s="34"/>
      <c r="D17" s="54"/>
      <c r="E17" s="69" t="s">
        <v>25</v>
      </c>
      <c r="F17" s="70" t="n">
        <f aca="false">F13*2.2</f>
        <v>49.7376</v>
      </c>
      <c r="G17" s="57"/>
      <c r="H17" s="71"/>
      <c r="I17" s="48"/>
    </row>
    <row r="18" customFormat="false" ht="12.75" hidden="false" customHeight="false" outlineLevel="0" collapsed="false">
      <c r="A18" s="41"/>
      <c r="B18" s="42"/>
      <c r="C18" s="43"/>
      <c r="D18" s="44"/>
      <c r="E18" s="45"/>
      <c r="F18" s="46"/>
      <c r="G18" s="42"/>
      <c r="H18" s="47"/>
      <c r="I18" s="48"/>
    </row>
    <row r="19" customFormat="false" ht="12.75" hidden="false" customHeight="false" outlineLevel="0" collapsed="false">
      <c r="A19" s="32"/>
      <c r="B19" s="33" t="s">
        <v>26</v>
      </c>
      <c r="C19" s="34"/>
      <c r="D19" s="35"/>
      <c r="E19" s="36" t="s">
        <v>27</v>
      </c>
      <c r="F19" s="37"/>
      <c r="G19" s="38"/>
      <c r="H19" s="39"/>
      <c r="I19" s="40"/>
    </row>
    <row r="20" customFormat="false" ht="12.75" hidden="false" customHeight="false" outlineLevel="0" collapsed="false">
      <c r="A20" s="41"/>
      <c r="B20" s="42"/>
      <c r="C20" s="43"/>
      <c r="D20" s="44"/>
      <c r="E20" s="45"/>
      <c r="F20" s="46"/>
      <c r="G20" s="42"/>
      <c r="H20" s="47"/>
      <c r="I20" s="48"/>
    </row>
    <row r="21" customFormat="false" ht="12.75" hidden="false" customHeight="false" outlineLevel="0" collapsed="false">
      <c r="A21" s="41" t="n">
        <f aca="false">MAX(A$1:A20)+1</f>
        <v>3</v>
      </c>
      <c r="B21" s="42"/>
      <c r="C21" s="49" t="s">
        <v>28</v>
      </c>
      <c r="D21" s="49"/>
      <c r="E21" s="50" t="s">
        <v>29</v>
      </c>
      <c r="F21" s="51"/>
      <c r="G21" s="52" t="s">
        <v>30</v>
      </c>
      <c r="H21" s="47" t="n">
        <f aca="false">H22</f>
        <v>672</v>
      </c>
      <c r="I21" s="48"/>
    </row>
    <row r="22" customFormat="false" ht="25.5" hidden="false" customHeight="false" outlineLevel="0" collapsed="false">
      <c r="A22" s="41"/>
      <c r="B22" s="42"/>
      <c r="C22" s="53"/>
      <c r="D22" s="54" t="s">
        <v>31</v>
      </c>
      <c r="E22" s="69" t="s">
        <v>32</v>
      </c>
      <c r="F22" s="56"/>
      <c r="G22" s="57" t="s">
        <v>30</v>
      </c>
      <c r="H22" s="72" t="n">
        <f aca="false">F23</f>
        <v>672</v>
      </c>
      <c r="I22" s="31"/>
    </row>
    <row r="23" customFormat="false" ht="12.75" hidden="false" customHeight="false" outlineLevel="0" collapsed="false">
      <c r="A23" s="41"/>
      <c r="B23" s="42"/>
      <c r="C23" s="43"/>
      <c r="D23" s="54"/>
      <c r="E23" s="73" t="s">
        <v>33</v>
      </c>
      <c r="F23" s="70" t="n">
        <f aca="false">7*24*4</f>
        <v>672</v>
      </c>
      <c r="G23" s="57"/>
      <c r="H23" s="72"/>
      <c r="I23" s="31"/>
    </row>
    <row r="24" customFormat="false" ht="12.75" hidden="false" customHeight="false" outlineLevel="0" collapsed="false">
      <c r="A24" s="41"/>
      <c r="B24" s="42"/>
      <c r="C24" s="43"/>
      <c r="D24" s="54"/>
      <c r="E24" s="73"/>
      <c r="F24" s="70"/>
      <c r="G24" s="57"/>
      <c r="H24" s="72"/>
      <c r="I24" s="31"/>
    </row>
    <row r="25" customFormat="false" ht="25.5" hidden="false" customHeight="false" outlineLevel="0" collapsed="false">
      <c r="A25" s="41" t="n">
        <f aca="false">MAX(A$1:A23)+1</f>
        <v>4</v>
      </c>
      <c r="B25" s="42"/>
      <c r="C25" s="49" t="s">
        <v>34</v>
      </c>
      <c r="D25" s="49"/>
      <c r="E25" s="74" t="s">
        <v>35</v>
      </c>
      <c r="F25" s="75"/>
      <c r="G25" s="52" t="s">
        <v>36</v>
      </c>
      <c r="H25" s="47" t="n">
        <f aca="false">H26</f>
        <v>20</v>
      </c>
      <c r="I25" s="48"/>
    </row>
    <row r="26" customFormat="false" ht="25.5" hidden="false" customHeight="false" outlineLevel="0" collapsed="false">
      <c r="A26" s="41"/>
      <c r="B26" s="42"/>
      <c r="C26" s="53"/>
      <c r="D26" s="54" t="s">
        <v>37</v>
      </c>
      <c r="E26" s="76" t="s">
        <v>38</v>
      </c>
      <c r="F26" s="77"/>
      <c r="G26" s="57" t="s">
        <v>36</v>
      </c>
      <c r="H26" s="58" t="n">
        <v>20</v>
      </c>
      <c r="I26" s="31"/>
    </row>
    <row r="27" customFormat="false" ht="12.75" hidden="false" customHeight="false" outlineLevel="0" collapsed="false">
      <c r="A27" s="41"/>
      <c r="B27" s="42"/>
      <c r="C27" s="43"/>
      <c r="D27" s="44"/>
      <c r="E27" s="73"/>
      <c r="F27" s="46"/>
      <c r="G27" s="42"/>
      <c r="H27" s="47"/>
      <c r="I27" s="48"/>
    </row>
    <row r="28" s="65" customFormat="true" ht="12.75" hidden="false" customHeight="false" outlineLevel="0" collapsed="false">
      <c r="A28" s="41" t="n">
        <f aca="false">MAX(A$1:A27)+1</f>
        <v>5</v>
      </c>
      <c r="B28" s="42"/>
      <c r="C28" s="49" t="s">
        <v>39</v>
      </c>
      <c r="D28" s="54"/>
      <c r="E28" s="50" t="s">
        <v>40</v>
      </c>
      <c r="F28" s="51"/>
      <c r="G28" s="52" t="s">
        <v>15</v>
      </c>
      <c r="H28" s="47" t="n">
        <f aca="false">H29</f>
        <v>5084.84502587583</v>
      </c>
      <c r="I28" s="48"/>
    </row>
    <row r="29" s="65" customFormat="true" ht="12.75" hidden="false" customHeight="false" outlineLevel="0" collapsed="false">
      <c r="A29" s="41"/>
      <c r="B29" s="42"/>
      <c r="C29" s="49"/>
      <c r="D29" s="54" t="s">
        <v>41</v>
      </c>
      <c r="E29" s="69" t="s">
        <v>42</v>
      </c>
      <c r="F29" s="56"/>
      <c r="G29" s="57" t="s">
        <v>15</v>
      </c>
      <c r="H29" s="72" t="n">
        <f aca="false">F30</f>
        <v>5084.84502587583</v>
      </c>
      <c r="I29" s="31"/>
    </row>
    <row r="30" s="65" customFormat="true" ht="24.75" hidden="false" customHeight="true" outlineLevel="0" collapsed="false">
      <c r="A30" s="41"/>
      <c r="B30" s="42"/>
      <c r="C30" s="43"/>
      <c r="D30" s="44"/>
      <c r="E30" s="73" t="s">
        <v>43</v>
      </c>
      <c r="F30" s="46" t="n">
        <f aca="false">F92</f>
        <v>5084.84502587583</v>
      </c>
      <c r="G30" s="42"/>
      <c r="H30" s="47"/>
      <c r="I30" s="48"/>
    </row>
    <row r="31" s="65" customFormat="true" ht="12.75" hidden="false" customHeight="false" outlineLevel="0" collapsed="false">
      <c r="A31" s="41"/>
      <c r="B31" s="42"/>
      <c r="C31" s="43"/>
      <c r="D31" s="44"/>
      <c r="E31" s="73"/>
      <c r="F31" s="46"/>
      <c r="G31" s="42"/>
      <c r="H31" s="47"/>
      <c r="I31" s="48"/>
    </row>
    <row r="32" customFormat="false" ht="12.75" hidden="false" customHeight="false" outlineLevel="0" collapsed="false">
      <c r="A32" s="41" t="n">
        <f aca="false">MAX(A$1:A31)+1</f>
        <v>6</v>
      </c>
      <c r="B32" s="42"/>
      <c r="C32" s="78" t="s">
        <v>44</v>
      </c>
      <c r="D32" s="49"/>
      <c r="E32" s="50" t="s">
        <v>45</v>
      </c>
      <c r="F32" s="51"/>
      <c r="G32" s="52" t="s">
        <v>15</v>
      </c>
      <c r="H32" s="47" t="n">
        <f aca="false">H33</f>
        <v>148.2</v>
      </c>
      <c r="I32" s="48"/>
    </row>
    <row r="33" customFormat="false" ht="12.75" hidden="false" customHeight="false" outlineLevel="0" collapsed="false">
      <c r="A33" s="41"/>
      <c r="B33" s="42"/>
      <c r="C33" s="43"/>
      <c r="D33" s="54" t="s">
        <v>46</v>
      </c>
      <c r="E33" s="69" t="s">
        <v>47</v>
      </c>
      <c r="F33" s="56"/>
      <c r="G33" s="57" t="s">
        <v>15</v>
      </c>
      <c r="H33" s="72" t="n">
        <f aca="false">F34</f>
        <v>148.2</v>
      </c>
      <c r="I33" s="31"/>
    </row>
    <row r="34" customFormat="false" ht="12.75" hidden="false" customHeight="false" outlineLevel="0" collapsed="false">
      <c r="A34" s="41"/>
      <c r="B34" s="42"/>
      <c r="C34" s="43"/>
      <c r="D34" s="44"/>
      <c r="E34" s="73" t="s">
        <v>48</v>
      </c>
      <c r="F34" s="46" t="n">
        <f aca="false">13*11.4</f>
        <v>148.2</v>
      </c>
      <c r="G34" s="57"/>
      <c r="H34" s="72"/>
      <c r="I34" s="31"/>
    </row>
    <row r="35" customFormat="false" ht="12.75" hidden="false" customHeight="false" outlineLevel="0" collapsed="false">
      <c r="A35" s="41"/>
      <c r="B35" s="42"/>
      <c r="C35" s="43"/>
      <c r="D35" s="44"/>
      <c r="E35" s="45"/>
      <c r="F35" s="46"/>
      <c r="G35" s="42"/>
      <c r="H35" s="47"/>
      <c r="I35" s="48"/>
    </row>
    <row r="36" customFormat="false" ht="12.75" hidden="false" customHeight="false" outlineLevel="0" collapsed="false">
      <c r="A36" s="41" t="n">
        <f aca="false">MAX(A$1:A35)+1</f>
        <v>7</v>
      </c>
      <c r="B36" s="42"/>
      <c r="C36" s="49" t="s">
        <v>49</v>
      </c>
      <c r="D36" s="49"/>
      <c r="E36" s="50" t="s">
        <v>50</v>
      </c>
      <c r="F36" s="51"/>
      <c r="G36" s="52" t="s">
        <v>15</v>
      </c>
      <c r="H36" s="47" t="n">
        <f aca="false">H37</f>
        <v>66.805</v>
      </c>
      <c r="I36" s="48"/>
    </row>
    <row r="37" customFormat="false" ht="25.5" hidden="false" customHeight="false" outlineLevel="0" collapsed="false">
      <c r="A37" s="41"/>
      <c r="B37" s="42"/>
      <c r="C37" s="43"/>
      <c r="D37" s="54" t="s">
        <v>51</v>
      </c>
      <c r="E37" s="69" t="s">
        <v>52</v>
      </c>
      <c r="F37" s="70"/>
      <c r="G37" s="57" t="s">
        <v>15</v>
      </c>
      <c r="H37" s="72" t="n">
        <f aca="false">F40</f>
        <v>66.805</v>
      </c>
      <c r="I37" s="31"/>
    </row>
    <row r="38" customFormat="false" ht="12.75" hidden="false" customHeight="false" outlineLevel="0" collapsed="false">
      <c r="A38" s="41"/>
      <c r="B38" s="42"/>
      <c r="C38" s="43"/>
      <c r="D38" s="54"/>
      <c r="E38" s="73" t="s">
        <v>53</v>
      </c>
      <c r="F38" s="70" t="n">
        <f aca="false">1*1.25*30.5</f>
        <v>38.125</v>
      </c>
      <c r="G38" s="57"/>
      <c r="H38" s="72"/>
      <c r="I38" s="31"/>
    </row>
    <row r="39" customFormat="false" ht="25.5" hidden="false" customHeight="false" outlineLevel="0" collapsed="false">
      <c r="A39" s="41"/>
      <c r="B39" s="42"/>
      <c r="C39" s="43"/>
      <c r="D39" s="44"/>
      <c r="E39" s="73" t="s">
        <v>54</v>
      </c>
      <c r="F39" s="79" t="n">
        <f aca="false">1.2*11.95*2</f>
        <v>28.68</v>
      </c>
      <c r="G39" s="42"/>
      <c r="H39" s="47"/>
      <c r="I39" s="48"/>
    </row>
    <row r="40" customFormat="false" ht="12.75" hidden="false" customHeight="false" outlineLevel="0" collapsed="false">
      <c r="A40" s="41"/>
      <c r="B40" s="42"/>
      <c r="C40" s="43"/>
      <c r="D40" s="44"/>
      <c r="E40" s="80" t="s">
        <v>55</v>
      </c>
      <c r="F40" s="46" t="n">
        <f aca="false">F38+F39</f>
        <v>66.805</v>
      </c>
      <c r="G40" s="42"/>
      <c r="H40" s="47"/>
      <c r="I40" s="48"/>
    </row>
    <row r="41" customFormat="false" ht="12.75" hidden="false" customHeight="false" outlineLevel="0" collapsed="false">
      <c r="A41" s="41"/>
      <c r="B41" s="42"/>
      <c r="C41" s="43"/>
      <c r="D41" s="44"/>
      <c r="E41" s="73"/>
      <c r="F41" s="46"/>
      <c r="G41" s="42"/>
      <c r="H41" s="47"/>
      <c r="I41" s="48"/>
    </row>
    <row r="42" customFormat="false" ht="12.75" hidden="false" customHeight="false" outlineLevel="0" collapsed="false">
      <c r="A42" s="41" t="n">
        <f aca="false">MAX(A$1:A39)+1</f>
        <v>8</v>
      </c>
      <c r="B42" s="42"/>
      <c r="C42" s="49" t="s">
        <v>56</v>
      </c>
      <c r="D42" s="49"/>
      <c r="E42" s="74" t="s">
        <v>57</v>
      </c>
      <c r="F42" s="75"/>
      <c r="G42" s="52" t="s">
        <v>15</v>
      </c>
      <c r="H42" s="47" t="n">
        <f aca="false">H43</f>
        <v>0.96</v>
      </c>
      <c r="I42" s="48"/>
    </row>
    <row r="43" customFormat="false" ht="12.75" hidden="false" customHeight="false" outlineLevel="0" collapsed="false">
      <c r="A43" s="41"/>
      <c r="B43" s="42"/>
      <c r="C43" s="43"/>
      <c r="D43" s="54" t="s">
        <v>58</v>
      </c>
      <c r="E43" s="76" t="s">
        <v>59</v>
      </c>
      <c r="F43" s="77"/>
      <c r="G43" s="57" t="s">
        <v>15</v>
      </c>
      <c r="H43" s="58" t="n">
        <f aca="false">F44</f>
        <v>0.96</v>
      </c>
      <c r="I43" s="31"/>
    </row>
    <row r="44" customFormat="false" ht="12.75" hidden="false" customHeight="false" outlineLevel="0" collapsed="false">
      <c r="A44" s="41"/>
      <c r="B44" s="42"/>
      <c r="C44" s="43"/>
      <c r="D44" s="44"/>
      <c r="E44" s="73" t="s">
        <v>60</v>
      </c>
      <c r="F44" s="46" t="n">
        <f aca="false">0.8*0.8*1.5</f>
        <v>0.96</v>
      </c>
      <c r="G44" s="42"/>
      <c r="H44" s="47"/>
      <c r="I44" s="48"/>
    </row>
    <row r="45" customFormat="false" ht="12.75" hidden="false" customHeight="false" outlineLevel="0" collapsed="false">
      <c r="A45" s="41"/>
      <c r="B45" s="42"/>
      <c r="C45" s="43"/>
      <c r="D45" s="44"/>
      <c r="E45" s="73"/>
      <c r="F45" s="46"/>
      <c r="G45" s="42"/>
      <c r="H45" s="47"/>
      <c r="I45" s="48"/>
    </row>
    <row r="46" s="85" customFormat="true" ht="12.75" hidden="false" customHeight="false" outlineLevel="0" collapsed="false">
      <c r="A46" s="81" t="n">
        <f aca="false">MAX(A$1:A45)+1</f>
        <v>9</v>
      </c>
      <c r="B46" s="82"/>
      <c r="C46" s="49" t="s">
        <v>61</v>
      </c>
      <c r="D46" s="49"/>
      <c r="E46" s="50" t="s">
        <v>62</v>
      </c>
      <c r="F46" s="83"/>
      <c r="G46" s="52" t="s">
        <v>15</v>
      </c>
      <c r="H46" s="84" t="n">
        <f aca="false">H47</f>
        <v>626.4706</v>
      </c>
      <c r="I46" s="65"/>
    </row>
    <row r="47" s="85" customFormat="true" ht="12.75" hidden="false" customHeight="false" outlineLevel="0" collapsed="false">
      <c r="A47" s="86"/>
      <c r="B47" s="82"/>
      <c r="C47" s="54"/>
      <c r="D47" s="54" t="s">
        <v>63</v>
      </c>
      <c r="E47" s="69" t="s">
        <v>64</v>
      </c>
      <c r="F47" s="87"/>
      <c r="G47" s="57" t="s">
        <v>15</v>
      </c>
      <c r="H47" s="88" t="n">
        <f aca="false">F51</f>
        <v>626.4706</v>
      </c>
      <c r="I47" s="65"/>
    </row>
    <row r="48" s="85" customFormat="true" ht="12.75" hidden="false" customHeight="false" outlineLevel="0" collapsed="false">
      <c r="A48" s="86"/>
      <c r="B48" s="82"/>
      <c r="C48" s="89"/>
      <c r="D48" s="90"/>
      <c r="E48" s="91" t="s">
        <v>65</v>
      </c>
      <c r="F48" s="92" t="n">
        <f aca="false">F34</f>
        <v>148.2</v>
      </c>
      <c r="G48" s="93"/>
      <c r="H48" s="88"/>
      <c r="I48" s="65"/>
    </row>
    <row r="49" s="85" customFormat="true" ht="12.75" hidden="false" customHeight="false" outlineLevel="0" collapsed="false">
      <c r="A49" s="86"/>
      <c r="B49" s="82"/>
      <c r="C49" s="89"/>
      <c r="D49" s="90"/>
      <c r="E49" s="91" t="s">
        <v>66</v>
      </c>
      <c r="F49" s="94" t="n">
        <f aca="false">F40</f>
        <v>66.805</v>
      </c>
      <c r="G49" s="93"/>
      <c r="H49" s="88"/>
      <c r="I49" s="65"/>
    </row>
    <row r="50" s="85" customFormat="true" ht="25.5" hidden="false" customHeight="true" outlineLevel="0" collapsed="false">
      <c r="A50" s="86"/>
      <c r="B50" s="82"/>
      <c r="C50" s="89"/>
      <c r="D50" s="90"/>
      <c r="E50" s="73" t="s">
        <v>67</v>
      </c>
      <c r="F50" s="95" t="n">
        <f aca="false">(102+160+102)*3.14*0.6*0.6</f>
        <v>411.4656</v>
      </c>
      <c r="G50" s="93"/>
      <c r="H50" s="88"/>
      <c r="I50" s="65"/>
    </row>
    <row r="51" customFormat="false" ht="12.75" hidden="false" customHeight="false" outlineLevel="0" collapsed="false">
      <c r="A51" s="41"/>
      <c r="B51" s="42"/>
      <c r="C51" s="43"/>
      <c r="D51" s="44"/>
      <c r="E51" s="96" t="s">
        <v>55</v>
      </c>
      <c r="F51" s="46" t="n">
        <f aca="false">SUM(F48:F50)</f>
        <v>626.4706</v>
      </c>
      <c r="G51" s="42"/>
      <c r="H51" s="47"/>
      <c r="I51" s="97"/>
    </row>
    <row r="52" customFormat="false" ht="12.75" hidden="false" customHeight="false" outlineLevel="0" collapsed="false">
      <c r="A52" s="41"/>
      <c r="B52" s="98"/>
      <c r="C52" s="43"/>
      <c r="D52" s="44"/>
      <c r="E52" s="73"/>
      <c r="F52" s="46"/>
      <c r="G52" s="42"/>
      <c r="H52" s="47"/>
      <c r="I52" s="97"/>
    </row>
    <row r="53" s="101" customFormat="true" ht="12.75" hidden="false" customHeight="false" outlineLevel="0" collapsed="false">
      <c r="A53" s="41" t="n">
        <f aca="false">MAX(A$1:A47)+1</f>
        <v>10</v>
      </c>
      <c r="B53" s="99"/>
      <c r="C53" s="49" t="s">
        <v>68</v>
      </c>
      <c r="D53" s="49"/>
      <c r="E53" s="50" t="s">
        <v>69</v>
      </c>
      <c r="F53" s="51"/>
      <c r="G53" s="52" t="s">
        <v>15</v>
      </c>
      <c r="H53" s="47" t="n">
        <f aca="false">H54</f>
        <v>2278.10795</v>
      </c>
      <c r="I53" s="100"/>
      <c r="K53" s="65"/>
      <c r="L53" s="65"/>
      <c r="M53" s="65"/>
    </row>
    <row r="54" customFormat="false" ht="34.5" hidden="false" customHeight="true" outlineLevel="0" collapsed="false">
      <c r="A54" s="41"/>
      <c r="B54" s="98"/>
      <c r="C54" s="43"/>
      <c r="D54" s="54" t="s">
        <v>70</v>
      </c>
      <c r="E54" s="69" t="s">
        <v>71</v>
      </c>
      <c r="F54" s="56"/>
      <c r="G54" s="57" t="s">
        <v>15</v>
      </c>
      <c r="H54" s="88" t="n">
        <f aca="false">F64</f>
        <v>2278.10795</v>
      </c>
      <c r="I54" s="48"/>
      <c r="K54" s="65"/>
      <c r="L54" s="102"/>
      <c r="M54" s="102"/>
    </row>
    <row r="55" customFormat="false" ht="12.75" hidden="false" customHeight="false" outlineLevel="0" collapsed="false">
      <c r="A55" s="41"/>
      <c r="B55" s="98"/>
      <c r="C55" s="43"/>
      <c r="D55" s="54"/>
      <c r="E55" s="73" t="s">
        <v>72</v>
      </c>
      <c r="F55" s="46"/>
      <c r="G55" s="57"/>
      <c r="H55" s="88"/>
      <c r="I55" s="48"/>
      <c r="K55" s="65"/>
      <c r="L55" s="102"/>
      <c r="M55" s="102"/>
    </row>
    <row r="56" customFormat="false" ht="12.75" hidden="false" customHeight="false" outlineLevel="0" collapsed="false">
      <c r="A56" s="41"/>
      <c r="B56" s="98"/>
      <c r="C56" s="43"/>
      <c r="D56" s="54"/>
      <c r="E56" s="73" t="s">
        <v>73</v>
      </c>
      <c r="F56" s="46" t="n">
        <f aca="false">46.063*11.95</f>
        <v>550.45285</v>
      </c>
      <c r="G56" s="42"/>
      <c r="H56" s="47"/>
      <c r="I56" s="103"/>
      <c r="K56" s="65"/>
      <c r="L56" s="102"/>
      <c r="M56" s="102"/>
    </row>
    <row r="57" customFormat="false" ht="12.75" hidden="false" customHeight="false" outlineLevel="0" collapsed="false">
      <c r="A57" s="41"/>
      <c r="B57" s="98"/>
      <c r="C57" s="43"/>
      <c r="D57" s="54"/>
      <c r="E57" s="73" t="s">
        <v>74</v>
      </c>
      <c r="F57" s="46" t="n">
        <f aca="false">42.778*11.95</f>
        <v>511.1971</v>
      </c>
      <c r="G57" s="42"/>
      <c r="H57" s="47"/>
      <c r="I57" s="103"/>
      <c r="K57" s="65"/>
      <c r="L57" s="102"/>
      <c r="M57" s="102"/>
    </row>
    <row r="58" customFormat="false" ht="12.75" hidden="false" customHeight="false" outlineLevel="0" collapsed="false">
      <c r="A58" s="41"/>
      <c r="B58" s="98"/>
      <c r="C58" s="43"/>
      <c r="D58" s="54"/>
      <c r="E58" s="73" t="s">
        <v>75</v>
      </c>
      <c r="F58" s="46"/>
      <c r="G58" s="42"/>
      <c r="H58" s="47"/>
      <c r="I58" s="103"/>
      <c r="K58" s="65"/>
      <c r="L58" s="102"/>
      <c r="M58" s="102"/>
    </row>
    <row r="59" customFormat="false" ht="12.75" hidden="false" customHeight="false" outlineLevel="0" collapsed="false">
      <c r="A59" s="41"/>
      <c r="B59" s="98"/>
      <c r="C59" s="43"/>
      <c r="D59" s="54"/>
      <c r="E59" s="73" t="s">
        <v>76</v>
      </c>
      <c r="F59" s="46" t="n">
        <f aca="false">22.7*11.95</f>
        <v>271.265</v>
      </c>
      <c r="G59" s="42"/>
      <c r="H59" s="47"/>
      <c r="I59" s="103"/>
      <c r="K59" s="65"/>
      <c r="L59" s="102"/>
      <c r="M59" s="102"/>
    </row>
    <row r="60" customFormat="false" ht="12.75" hidden="false" customHeight="false" outlineLevel="0" collapsed="false">
      <c r="A60" s="41"/>
      <c r="B60" s="98"/>
      <c r="C60" s="43"/>
      <c r="D60" s="54"/>
      <c r="E60" s="73" t="s">
        <v>77</v>
      </c>
      <c r="F60" s="46" t="n">
        <f aca="false">22.3*11.95</f>
        <v>266.485</v>
      </c>
      <c r="G60" s="42"/>
      <c r="H60" s="47"/>
      <c r="I60" s="103"/>
      <c r="K60" s="65"/>
      <c r="L60" s="102"/>
      <c r="M60" s="102"/>
    </row>
    <row r="61" customFormat="false" ht="12.75" hidden="false" customHeight="false" outlineLevel="0" collapsed="false">
      <c r="A61" s="41"/>
      <c r="B61" s="98"/>
      <c r="C61" s="43"/>
      <c r="D61" s="54"/>
      <c r="E61" s="73" t="s">
        <v>78</v>
      </c>
      <c r="F61" s="46"/>
      <c r="G61" s="42"/>
      <c r="H61" s="47"/>
      <c r="I61" s="103"/>
      <c r="K61" s="65"/>
      <c r="L61" s="102"/>
      <c r="M61" s="102"/>
    </row>
    <row r="62" customFormat="false" ht="12.75" hidden="false" customHeight="false" outlineLevel="0" collapsed="false">
      <c r="A62" s="41"/>
      <c r="B62" s="98"/>
      <c r="C62" s="43"/>
      <c r="D62" s="54"/>
      <c r="E62" s="73" t="s">
        <v>79</v>
      </c>
      <c r="F62" s="46" t="n">
        <f aca="false">25.5*12.9</f>
        <v>328.95</v>
      </c>
      <c r="G62" s="42"/>
      <c r="H62" s="47"/>
      <c r="I62" s="103"/>
      <c r="K62" s="65"/>
      <c r="L62" s="102"/>
      <c r="M62" s="102"/>
    </row>
    <row r="63" customFormat="false" ht="12.75" hidden="false" customHeight="false" outlineLevel="0" collapsed="false">
      <c r="A63" s="41"/>
      <c r="B63" s="98"/>
      <c r="C63" s="43"/>
      <c r="D63" s="54"/>
      <c r="E63" s="73" t="s">
        <v>80</v>
      </c>
      <c r="F63" s="79" t="n">
        <f aca="false">25.5*13.716</f>
        <v>349.758</v>
      </c>
      <c r="G63" s="42"/>
      <c r="H63" s="47"/>
      <c r="I63" s="103"/>
      <c r="K63" s="65"/>
      <c r="L63" s="102"/>
      <c r="M63" s="102"/>
    </row>
    <row r="64" customFormat="false" ht="12.75" hidden="false" customHeight="false" outlineLevel="0" collapsed="false">
      <c r="A64" s="41"/>
      <c r="B64" s="98"/>
      <c r="C64" s="43"/>
      <c r="D64" s="54"/>
      <c r="E64" s="96" t="s">
        <v>55</v>
      </c>
      <c r="F64" s="46" t="n">
        <f aca="false">SUM(F56:F63)</f>
        <v>2278.10795</v>
      </c>
      <c r="G64" s="42"/>
      <c r="H64" s="47"/>
      <c r="I64" s="48"/>
    </row>
    <row r="65" customFormat="false" ht="12.75" hidden="false" customHeight="false" outlineLevel="0" collapsed="false">
      <c r="A65" s="104"/>
      <c r="B65" s="105"/>
      <c r="C65" s="43"/>
      <c r="D65" s="54"/>
      <c r="E65" s="96"/>
      <c r="F65" s="46"/>
      <c r="G65" s="42"/>
      <c r="H65" s="58"/>
      <c r="I65" s="31"/>
    </row>
    <row r="66" customFormat="false" ht="12.75" hidden="false" customHeight="false" outlineLevel="0" collapsed="false">
      <c r="A66" s="41" t="n">
        <f aca="false">MAX(A$1:A64)+1</f>
        <v>11</v>
      </c>
      <c r="B66" s="106"/>
      <c r="C66" s="49" t="s">
        <v>81</v>
      </c>
      <c r="D66" s="49"/>
      <c r="E66" s="50" t="s">
        <v>82</v>
      </c>
      <c r="F66" s="107"/>
      <c r="G66" s="52" t="s">
        <v>15</v>
      </c>
      <c r="H66" s="47" t="n">
        <f aca="false">H67</f>
        <v>323.06468</v>
      </c>
      <c r="I66" s="48"/>
    </row>
    <row r="67" customFormat="false" ht="12.75" hidden="false" customHeight="false" outlineLevel="0" collapsed="false">
      <c r="A67" s="108"/>
      <c r="B67" s="106"/>
      <c r="C67" s="49"/>
      <c r="D67" s="54" t="s">
        <v>83</v>
      </c>
      <c r="E67" s="69" t="s">
        <v>84</v>
      </c>
      <c r="F67" s="70"/>
      <c r="G67" s="57" t="s">
        <v>15</v>
      </c>
      <c r="H67" s="58" t="n">
        <f aca="false">F75</f>
        <v>323.06468</v>
      </c>
      <c r="I67" s="31"/>
    </row>
    <row r="68" customFormat="false" ht="12.75" hidden="false" customHeight="false" outlineLevel="0" collapsed="false">
      <c r="A68" s="108"/>
      <c r="B68" s="106"/>
      <c r="C68" s="49"/>
      <c r="D68" s="49"/>
      <c r="E68" s="109" t="s">
        <v>85</v>
      </c>
      <c r="F68" s="37"/>
      <c r="G68" s="52"/>
      <c r="H68" s="58"/>
      <c r="I68" s="31"/>
    </row>
    <row r="69" s="85" customFormat="true" ht="12.75" hidden="false" customHeight="false" outlineLevel="0" collapsed="false">
      <c r="A69" s="86"/>
      <c r="B69" s="82"/>
      <c r="C69" s="89"/>
      <c r="D69" s="90"/>
      <c r="E69" s="73" t="s">
        <v>86</v>
      </c>
      <c r="F69" s="94" t="n">
        <f aca="false">0.5*1*30.5</f>
        <v>15.25</v>
      </c>
      <c r="G69" s="93"/>
      <c r="H69" s="88"/>
      <c r="I69" s="110"/>
    </row>
    <row r="70" s="85" customFormat="true" ht="12.75" hidden="false" customHeight="false" outlineLevel="0" collapsed="false">
      <c r="A70" s="86"/>
      <c r="B70" s="82"/>
      <c r="C70" s="89"/>
      <c r="D70" s="90"/>
      <c r="E70" s="73" t="s">
        <v>87</v>
      </c>
      <c r="F70" s="94"/>
      <c r="G70" s="93"/>
      <c r="H70" s="88"/>
      <c r="I70" s="110"/>
    </row>
    <row r="71" customFormat="false" ht="12.75" hidden="false" customHeight="false" outlineLevel="0" collapsed="false">
      <c r="A71" s="41"/>
      <c r="B71" s="98"/>
      <c r="C71" s="43"/>
      <c r="D71" s="54"/>
      <c r="E71" s="73" t="s">
        <v>88</v>
      </c>
      <c r="F71" s="46" t="n">
        <f aca="false">(10.52+10.58)*8.9</f>
        <v>187.79</v>
      </c>
      <c r="G71" s="42"/>
      <c r="H71" s="47"/>
      <c r="I71" s="48"/>
    </row>
    <row r="72" s="85" customFormat="true" ht="12.75" hidden="false" customHeight="false" outlineLevel="0" collapsed="false">
      <c r="A72" s="86"/>
      <c r="B72" s="82"/>
      <c r="C72" s="89"/>
      <c r="D72" s="90"/>
      <c r="E72" s="73" t="s">
        <v>89</v>
      </c>
      <c r="F72" s="94"/>
      <c r="G72" s="93"/>
      <c r="H72" s="88"/>
      <c r="I72" s="110"/>
    </row>
    <row r="73" customFormat="false" ht="12.75" hidden="false" customHeight="false" outlineLevel="0" collapsed="false">
      <c r="A73" s="41"/>
      <c r="B73" s="98"/>
      <c r="C73" s="43"/>
      <c r="D73" s="54"/>
      <c r="E73" s="73" t="s">
        <v>90</v>
      </c>
      <c r="F73" s="46" t="n">
        <f aca="false">(7.53*12.746)-(3.83*7)</f>
        <v>69.16738</v>
      </c>
      <c r="G73" s="42"/>
      <c r="H73" s="47"/>
      <c r="I73" s="48"/>
    </row>
    <row r="74" customFormat="false" ht="25.5" hidden="false" customHeight="false" outlineLevel="0" collapsed="false">
      <c r="A74" s="41"/>
      <c r="B74" s="98"/>
      <c r="C74" s="43"/>
      <c r="D74" s="54"/>
      <c r="E74" s="73" t="s">
        <v>91</v>
      </c>
      <c r="F74" s="111" t="n">
        <f aca="false">228*0.2+(4.48+9.31+4.48+9.4)*0.95*0.2</f>
        <v>50.8573</v>
      </c>
      <c r="G74" s="42"/>
      <c r="H74" s="47"/>
      <c r="I74" s="48"/>
    </row>
    <row r="75" customFormat="false" ht="12.75" hidden="false" customHeight="false" outlineLevel="0" collapsed="false">
      <c r="A75" s="41"/>
      <c r="B75" s="98"/>
      <c r="C75" s="43"/>
      <c r="D75" s="54"/>
      <c r="E75" s="73"/>
      <c r="F75" s="46" t="n">
        <f aca="false">SUM(F69:F74)</f>
        <v>323.06468</v>
      </c>
      <c r="G75" s="42"/>
      <c r="H75" s="47"/>
      <c r="I75" s="48"/>
    </row>
    <row r="76" s="85" customFormat="true" ht="12.75" hidden="false" customHeight="false" outlineLevel="0" collapsed="false">
      <c r="A76" s="86"/>
      <c r="B76" s="82"/>
      <c r="C76" s="89"/>
      <c r="D76" s="90"/>
      <c r="E76" s="73"/>
      <c r="F76" s="94"/>
      <c r="G76" s="93"/>
      <c r="H76" s="88"/>
      <c r="I76" s="110"/>
    </row>
    <row r="77" s="85" customFormat="true" ht="12.75" hidden="false" customHeight="false" outlineLevel="0" collapsed="false">
      <c r="A77" s="86"/>
      <c r="B77" s="112"/>
      <c r="C77" s="89"/>
      <c r="D77" s="90"/>
      <c r="E77" s="73"/>
      <c r="F77" s="92"/>
      <c r="G77" s="93"/>
      <c r="H77" s="88"/>
      <c r="I77" s="110"/>
    </row>
    <row r="78" customFormat="false" ht="12.75" hidden="false" customHeight="false" outlineLevel="0" collapsed="false">
      <c r="A78" s="41" t="n">
        <f aca="false">MAX(A$1:A76)+1</f>
        <v>12</v>
      </c>
      <c r="B78" s="106"/>
      <c r="C78" s="49" t="s">
        <v>92</v>
      </c>
      <c r="D78" s="49"/>
      <c r="E78" s="50" t="s">
        <v>93</v>
      </c>
      <c r="F78" s="51"/>
      <c r="G78" s="52" t="s">
        <v>15</v>
      </c>
      <c r="H78" s="47" t="n">
        <f aca="false">H79</f>
        <v>2483.67239587583</v>
      </c>
      <c r="I78" s="110"/>
      <c r="J78" s="110"/>
      <c r="K78" s="110"/>
      <c r="L78" s="110"/>
      <c r="M78" s="110"/>
      <c r="N78" s="110"/>
      <c r="O78" s="110"/>
    </row>
    <row r="79" customFormat="false" ht="12.75" hidden="false" customHeight="false" outlineLevel="0" collapsed="false">
      <c r="A79" s="108"/>
      <c r="B79" s="106"/>
      <c r="C79" s="49"/>
      <c r="D79" s="54" t="s">
        <v>94</v>
      </c>
      <c r="E79" s="69" t="s">
        <v>95</v>
      </c>
      <c r="F79" s="56"/>
      <c r="G79" s="57" t="s">
        <v>15</v>
      </c>
      <c r="H79" s="58" t="n">
        <f aca="false">F84</f>
        <v>2483.67239587583</v>
      </c>
      <c r="I79" s="31"/>
      <c r="J79" s="65"/>
      <c r="K79" s="65"/>
      <c r="L79" s="65"/>
      <c r="M79" s="65"/>
      <c r="N79" s="65"/>
      <c r="O79" s="65"/>
    </row>
    <row r="80" customFormat="false" ht="12.75" hidden="false" customHeight="false" outlineLevel="0" collapsed="false">
      <c r="A80" s="108"/>
      <c r="B80" s="106"/>
      <c r="C80" s="49"/>
      <c r="D80" s="54"/>
      <c r="E80" s="69" t="s">
        <v>96</v>
      </c>
      <c r="F80" s="56" t="n">
        <f aca="false">15.5</f>
        <v>15.5</v>
      </c>
      <c r="G80" s="57"/>
      <c r="H80" s="58"/>
      <c r="I80" s="31"/>
      <c r="J80" s="65"/>
      <c r="K80" s="65"/>
      <c r="L80" s="65"/>
      <c r="M80" s="65"/>
      <c r="N80" s="65"/>
      <c r="O80" s="65"/>
    </row>
    <row r="81" customFormat="false" ht="12.75" hidden="false" customHeight="false" outlineLevel="0" collapsed="false">
      <c r="A81" s="108"/>
      <c r="B81" s="106"/>
      <c r="C81" s="49"/>
      <c r="D81" s="54"/>
      <c r="E81" s="69" t="s">
        <v>97</v>
      </c>
      <c r="F81" s="56"/>
      <c r="G81" s="57"/>
      <c r="H81" s="58"/>
      <c r="I81" s="113"/>
      <c r="J81" s="65"/>
      <c r="K81" s="65"/>
      <c r="L81" s="65"/>
      <c r="M81" s="65"/>
      <c r="N81" s="65"/>
      <c r="O81" s="65"/>
    </row>
    <row r="82" customFormat="false" ht="25.5" hidden="false" customHeight="false" outlineLevel="0" collapsed="false">
      <c r="A82" s="41"/>
      <c r="B82" s="98"/>
      <c r="C82" s="43"/>
      <c r="D82" s="54"/>
      <c r="E82" s="73" t="s">
        <v>98</v>
      </c>
      <c r="F82" s="46" t="n">
        <f aca="false">1/3*3.14*16.198*16.198*9.843/4+1/3*3.14*15.512*15.512*9.843/4</f>
        <v>1295.51242454858</v>
      </c>
      <c r="G82" s="42"/>
      <c r="H82" s="47"/>
      <c r="I82" s="31"/>
      <c r="J82" s="65"/>
      <c r="K82" s="65"/>
      <c r="L82" s="65"/>
      <c r="M82" s="65"/>
      <c r="N82" s="65"/>
      <c r="O82" s="65"/>
    </row>
    <row r="83" customFormat="false" ht="25.5" hidden="false" customHeight="false" outlineLevel="0" collapsed="false">
      <c r="A83" s="41"/>
      <c r="B83" s="98"/>
      <c r="C83" s="43"/>
      <c r="D83" s="54"/>
      <c r="E83" s="73" t="s">
        <v>99</v>
      </c>
      <c r="F83" s="79" t="n">
        <f aca="false">1/3*3.14*16.132*16.132*9.332/4+1/3*3.14*14.832*14.832*9.332/4</f>
        <v>1172.65997132725</v>
      </c>
      <c r="G83" s="42"/>
      <c r="H83" s="47"/>
      <c r="I83" s="113"/>
      <c r="J83" s="65"/>
      <c r="K83" s="65"/>
      <c r="L83" s="65"/>
      <c r="M83" s="65"/>
      <c r="N83" s="65"/>
      <c r="O83" s="65"/>
    </row>
    <row r="84" s="85" customFormat="true" ht="12.75" hidden="false" customHeight="false" outlineLevel="0" collapsed="false">
      <c r="A84" s="86"/>
      <c r="B84" s="82"/>
      <c r="C84" s="89"/>
      <c r="D84" s="90"/>
      <c r="E84" s="73"/>
      <c r="F84" s="94" t="n">
        <f aca="false">SUM(F80:F83)</f>
        <v>2483.67239587583</v>
      </c>
      <c r="G84" s="93"/>
      <c r="H84" s="88"/>
      <c r="I84" s="113"/>
      <c r="J84" s="65"/>
      <c r="K84" s="65"/>
      <c r="L84" s="65"/>
      <c r="M84" s="65"/>
      <c r="N84" s="65"/>
      <c r="O84" s="65"/>
    </row>
    <row r="85" customFormat="false" ht="12.75" hidden="false" customHeight="false" outlineLevel="0" collapsed="false">
      <c r="A85" s="108"/>
      <c r="B85" s="106"/>
      <c r="C85" s="49"/>
      <c r="D85" s="49"/>
      <c r="E85" s="73"/>
      <c r="F85" s="46"/>
      <c r="G85" s="52"/>
      <c r="H85" s="58"/>
      <c r="I85" s="114"/>
      <c r="J85" s="110"/>
      <c r="K85" s="110"/>
      <c r="L85" s="110"/>
      <c r="M85" s="110"/>
      <c r="N85" s="110"/>
      <c r="O85" s="110"/>
    </row>
    <row r="86" s="85" customFormat="true" ht="12.75" hidden="false" customHeight="false" outlineLevel="0" collapsed="false">
      <c r="A86" s="81" t="n">
        <f aca="false">MAX(A$1:A85)+1</f>
        <v>13</v>
      </c>
      <c r="B86" s="82"/>
      <c r="C86" s="49" t="s">
        <v>100</v>
      </c>
      <c r="D86" s="49"/>
      <c r="E86" s="50" t="s">
        <v>101</v>
      </c>
      <c r="F86" s="83"/>
      <c r="G86" s="52" t="s">
        <v>15</v>
      </c>
      <c r="H86" s="84" t="n">
        <f aca="false">H87</f>
        <v>107.9825</v>
      </c>
      <c r="I86" s="115"/>
      <c r="J86" s="65"/>
      <c r="K86" s="65"/>
      <c r="L86" s="65"/>
      <c r="M86" s="65"/>
      <c r="N86" s="65"/>
      <c r="O86" s="65"/>
    </row>
    <row r="87" s="85" customFormat="true" ht="25.5" hidden="false" customHeight="false" outlineLevel="0" collapsed="false">
      <c r="A87" s="86"/>
      <c r="B87" s="82"/>
      <c r="C87" s="89"/>
      <c r="D87" s="54" t="s">
        <v>102</v>
      </c>
      <c r="E87" s="69" t="s">
        <v>103</v>
      </c>
      <c r="F87" s="87"/>
      <c r="G87" s="57" t="s">
        <v>15</v>
      </c>
      <c r="H87" s="88" t="n">
        <f aca="false">F88</f>
        <v>107.9825</v>
      </c>
      <c r="I87" s="65"/>
      <c r="J87" s="110"/>
      <c r="K87" s="110"/>
      <c r="L87" s="110"/>
      <c r="M87" s="110"/>
      <c r="N87" s="110"/>
      <c r="O87" s="110"/>
    </row>
    <row r="88" s="85" customFormat="true" ht="12.75" hidden="false" customHeight="false" outlineLevel="0" collapsed="false">
      <c r="A88" s="86"/>
      <c r="B88" s="82"/>
      <c r="C88" s="89"/>
      <c r="D88" s="54"/>
      <c r="E88" s="73" t="s">
        <v>104</v>
      </c>
      <c r="F88" s="94" t="n">
        <f aca="false">(F34+F40+F44)/2</f>
        <v>107.9825</v>
      </c>
      <c r="G88" s="57"/>
      <c r="H88" s="88"/>
      <c r="I88" s="97"/>
    </row>
    <row r="89" s="85" customFormat="true" ht="12.75" hidden="false" customHeight="false" outlineLevel="0" collapsed="false">
      <c r="A89" s="86"/>
      <c r="B89" s="112"/>
      <c r="C89" s="89"/>
      <c r="D89" s="54"/>
      <c r="E89" s="73"/>
      <c r="F89" s="92"/>
      <c r="G89" s="57"/>
      <c r="H89" s="88"/>
      <c r="I89" s="65"/>
    </row>
    <row r="90" s="65" customFormat="true" ht="12.75" hidden="false" customHeight="false" outlineLevel="0" collapsed="false">
      <c r="A90" s="81" t="n">
        <f aca="false">MAX(A$1:A89)+1</f>
        <v>14</v>
      </c>
      <c r="B90" s="106"/>
      <c r="C90" s="49" t="s">
        <v>105</v>
      </c>
      <c r="D90" s="49"/>
      <c r="E90" s="116" t="s">
        <v>106</v>
      </c>
      <c r="F90" s="107"/>
      <c r="G90" s="52" t="s">
        <v>15</v>
      </c>
      <c r="H90" s="47" t="n">
        <f aca="false">H91</f>
        <v>5644.98752587583</v>
      </c>
      <c r="I90" s="97"/>
    </row>
    <row r="91" s="65" customFormat="true" ht="25.5" hidden="false" customHeight="false" outlineLevel="0" collapsed="false">
      <c r="A91" s="108"/>
      <c r="B91" s="106"/>
      <c r="C91" s="49"/>
      <c r="D91" s="54" t="s">
        <v>107</v>
      </c>
      <c r="E91" s="61" t="s">
        <v>108</v>
      </c>
      <c r="F91" s="70"/>
      <c r="G91" s="57" t="s">
        <v>15</v>
      </c>
      <c r="H91" s="58" t="n">
        <f aca="false">SUM(F94)</f>
        <v>5644.98752587583</v>
      </c>
      <c r="I91" s="115"/>
    </row>
    <row r="92" s="110" customFormat="true" ht="12.75" hidden="false" customHeight="false" outlineLevel="0" collapsed="false">
      <c r="A92" s="86"/>
      <c r="B92" s="82"/>
      <c r="C92" s="54"/>
      <c r="D92" s="54"/>
      <c r="E92" s="117" t="s">
        <v>43</v>
      </c>
      <c r="F92" s="87" t="n">
        <f aca="false">F84+F75+F64</f>
        <v>5084.84502587583</v>
      </c>
      <c r="G92" s="57"/>
      <c r="H92" s="88"/>
      <c r="I92" s="65"/>
    </row>
    <row r="93" s="110" customFormat="true" ht="38.25" hidden="false" customHeight="false" outlineLevel="0" collapsed="false">
      <c r="A93" s="86"/>
      <c r="B93" s="82"/>
      <c r="C93" s="54"/>
      <c r="D93" s="54"/>
      <c r="E93" s="73" t="s">
        <v>109</v>
      </c>
      <c r="F93" s="118" t="n">
        <f aca="false">(120+160+120)*3.14*0.6*0.6+(F34+F40+F44)/2</f>
        <v>560.1425</v>
      </c>
      <c r="G93" s="57"/>
      <c r="H93" s="88"/>
      <c r="I93" s="97"/>
    </row>
    <row r="94" s="110" customFormat="true" ht="12.75" hidden="false" customHeight="false" outlineLevel="0" collapsed="false">
      <c r="A94" s="86"/>
      <c r="B94" s="112"/>
      <c r="C94" s="54"/>
      <c r="D94" s="54"/>
      <c r="E94" s="73"/>
      <c r="F94" s="92" t="n">
        <f aca="false">SUM(F92:F93)</f>
        <v>5644.98752587583</v>
      </c>
      <c r="G94" s="57"/>
      <c r="H94" s="88"/>
      <c r="I94" s="97"/>
    </row>
    <row r="95" s="85" customFormat="true" ht="12.75" hidden="false" customHeight="false" outlineLevel="0" collapsed="false">
      <c r="A95" s="86"/>
      <c r="B95" s="112"/>
      <c r="C95" s="54"/>
      <c r="D95" s="54"/>
      <c r="E95" s="73"/>
      <c r="F95" s="119"/>
      <c r="G95" s="57"/>
      <c r="H95" s="88"/>
      <c r="I95" s="48"/>
    </row>
    <row r="96" customFormat="false" ht="12.75" hidden="false" customHeight="false" outlineLevel="0" collapsed="false">
      <c r="A96" s="120"/>
      <c r="B96" s="121" t="s">
        <v>110</v>
      </c>
      <c r="C96" s="122"/>
      <c r="D96" s="123"/>
      <c r="E96" s="124" t="s">
        <v>111</v>
      </c>
      <c r="F96" s="125"/>
      <c r="G96" s="126"/>
      <c r="H96" s="127"/>
      <c r="I96" s="128"/>
    </row>
    <row r="97" s="135" customFormat="true" ht="12.75" hidden="false" customHeight="false" outlineLevel="0" collapsed="false">
      <c r="A97" s="129"/>
      <c r="B97" s="130"/>
      <c r="C97" s="130"/>
      <c r="D97" s="130"/>
      <c r="E97" s="131"/>
      <c r="F97" s="132"/>
      <c r="G97" s="130"/>
      <c r="H97" s="133"/>
      <c r="I97" s="134"/>
    </row>
    <row r="98" s="135" customFormat="true" ht="25.5" hidden="false" customHeight="false" outlineLevel="0" collapsed="false">
      <c r="A98" s="81" t="n">
        <f aca="false">MAX(A$1:A97)+1</f>
        <v>15</v>
      </c>
      <c r="B98" s="130"/>
      <c r="C98" s="136" t="s">
        <v>112</v>
      </c>
      <c r="D98" s="130"/>
      <c r="E98" s="116" t="s">
        <v>113</v>
      </c>
      <c r="F98" s="132"/>
      <c r="G98" s="52" t="s">
        <v>114</v>
      </c>
      <c r="H98" s="137" t="n">
        <f aca="false">F100</f>
        <v>927.22</v>
      </c>
      <c r="I98" s="134"/>
    </row>
    <row r="99" s="135" customFormat="true" ht="25.5" hidden="false" customHeight="false" outlineLevel="0" collapsed="false">
      <c r="A99" s="138"/>
      <c r="B99" s="130"/>
      <c r="C99" s="130"/>
      <c r="D99" s="130" t="s">
        <v>115</v>
      </c>
      <c r="E99" s="61" t="s">
        <v>116</v>
      </c>
      <c r="F99" s="132"/>
      <c r="G99" s="57" t="s">
        <v>114</v>
      </c>
      <c r="H99" s="139" t="n">
        <f aca="false">F100</f>
        <v>927.22</v>
      </c>
      <c r="I99" s="134"/>
    </row>
    <row r="100" s="135" customFormat="true" ht="25.5" hidden="false" customHeight="false" outlineLevel="0" collapsed="false">
      <c r="A100" s="138"/>
      <c r="B100" s="130"/>
      <c r="C100" s="130"/>
      <c r="D100" s="130"/>
      <c r="E100" s="61" t="s">
        <v>117</v>
      </c>
      <c r="F100" s="62" t="n">
        <f aca="false">228.5+236.59+229.32+232.81</f>
        <v>927.22</v>
      </c>
      <c r="G100" s="130"/>
      <c r="H100" s="133"/>
      <c r="I100" s="134"/>
    </row>
    <row r="101" s="135" customFormat="true" ht="12.75" hidden="false" customHeight="false" outlineLevel="0" collapsed="false">
      <c r="A101" s="138"/>
      <c r="B101" s="130"/>
      <c r="C101" s="130"/>
      <c r="D101" s="130"/>
      <c r="E101" s="61"/>
      <c r="F101" s="62"/>
      <c r="G101" s="130"/>
      <c r="H101" s="133"/>
      <c r="I101" s="134"/>
    </row>
    <row r="102" s="135" customFormat="true" ht="25.5" hidden="false" customHeight="false" outlineLevel="0" collapsed="false">
      <c r="A102" s="81" t="n">
        <f aca="false">MAX(A$1:A100)+1</f>
        <v>16</v>
      </c>
      <c r="B102" s="130"/>
      <c r="C102" s="136" t="s">
        <v>118</v>
      </c>
      <c r="D102" s="130"/>
      <c r="E102" s="116" t="s">
        <v>119</v>
      </c>
      <c r="F102" s="132"/>
      <c r="G102" s="52" t="s">
        <v>114</v>
      </c>
      <c r="H102" s="137" t="n">
        <f aca="false">H103</f>
        <v>927.22</v>
      </c>
      <c r="I102" s="134"/>
    </row>
    <row r="103" s="135" customFormat="true" ht="25.5" hidden="false" customHeight="false" outlineLevel="0" collapsed="false">
      <c r="A103" s="138"/>
      <c r="B103" s="130"/>
      <c r="C103" s="130"/>
      <c r="D103" s="130" t="s">
        <v>120</v>
      </c>
      <c r="E103" s="61" t="s">
        <v>121</v>
      </c>
      <c r="F103" s="132"/>
      <c r="G103" s="57" t="s">
        <v>114</v>
      </c>
      <c r="H103" s="139" t="n">
        <f aca="false">F104</f>
        <v>927.22</v>
      </c>
      <c r="I103" s="134"/>
    </row>
    <row r="104" s="135" customFormat="true" ht="12.75" hidden="false" customHeight="false" outlineLevel="0" collapsed="false">
      <c r="A104" s="138"/>
      <c r="B104" s="130"/>
      <c r="C104" s="130"/>
      <c r="D104" s="130"/>
      <c r="E104" s="61" t="s">
        <v>122</v>
      </c>
      <c r="F104" s="62" t="n">
        <f aca="false">F100</f>
        <v>927.22</v>
      </c>
      <c r="G104" s="130"/>
      <c r="H104" s="133"/>
      <c r="I104" s="134"/>
    </row>
    <row r="105" s="135" customFormat="true" ht="12.75" hidden="false" customHeight="false" outlineLevel="0" collapsed="false">
      <c r="A105" s="138"/>
      <c r="B105" s="130"/>
      <c r="C105" s="130"/>
      <c r="D105" s="130"/>
      <c r="E105" s="61"/>
      <c r="F105" s="140"/>
      <c r="G105" s="141"/>
      <c r="H105" s="133"/>
      <c r="I105" s="134"/>
    </row>
    <row r="106" s="65" customFormat="true" ht="25.5" hidden="false" customHeight="false" outlineLevel="0" collapsed="false">
      <c r="A106" s="81" t="n">
        <f aca="false">MAX(A$1:A103)+1</f>
        <v>17</v>
      </c>
      <c r="B106" s="82"/>
      <c r="C106" s="142" t="s">
        <v>123</v>
      </c>
      <c r="D106" s="142"/>
      <c r="E106" s="143" t="s">
        <v>124</v>
      </c>
      <c r="F106" s="144"/>
      <c r="G106" s="145" t="s">
        <v>114</v>
      </c>
      <c r="H106" s="84" t="n">
        <f aca="false">H107</f>
        <v>927.22</v>
      </c>
    </row>
    <row r="107" s="110" customFormat="true" ht="25.5" hidden="false" customHeight="false" outlineLevel="0" collapsed="false">
      <c r="A107" s="86"/>
      <c r="B107" s="112"/>
      <c r="C107" s="146"/>
      <c r="D107" s="146" t="s">
        <v>125</v>
      </c>
      <c r="E107" s="147" t="s">
        <v>126</v>
      </c>
      <c r="F107" s="148" t="n">
        <f aca="false">F104</f>
        <v>927.22</v>
      </c>
      <c r="G107" s="149" t="s">
        <v>114</v>
      </c>
      <c r="H107" s="88" t="n">
        <f aca="false">F107</f>
        <v>927.22</v>
      </c>
    </row>
    <row r="108" s="135" customFormat="true" ht="12.75" hidden="false" customHeight="false" outlineLevel="0" collapsed="false">
      <c r="A108" s="138"/>
      <c r="B108" s="141"/>
      <c r="C108" s="130"/>
      <c r="D108" s="130"/>
      <c r="E108" s="61"/>
      <c r="F108" s="62"/>
      <c r="G108" s="130"/>
      <c r="H108" s="133"/>
      <c r="I108" s="134"/>
    </row>
    <row r="109" s="135" customFormat="true" ht="12.75" hidden="false" customHeight="false" outlineLevel="0" collapsed="false">
      <c r="A109" s="129"/>
      <c r="B109" s="150" t="s">
        <v>127</v>
      </c>
      <c r="C109" s="130"/>
      <c r="D109" s="130"/>
      <c r="E109" s="116" t="s">
        <v>128</v>
      </c>
      <c r="F109" s="132"/>
      <c r="G109" s="130"/>
      <c r="H109" s="133"/>
      <c r="I109" s="134"/>
    </row>
    <row r="110" s="135" customFormat="true" ht="12.75" hidden="false" customHeight="false" outlineLevel="0" collapsed="false">
      <c r="A110" s="129"/>
      <c r="B110" s="141"/>
      <c r="C110" s="130"/>
      <c r="D110" s="130"/>
      <c r="E110" s="131"/>
      <c r="F110" s="132"/>
      <c r="G110" s="130"/>
      <c r="H110" s="133"/>
      <c r="I110" s="134"/>
    </row>
    <row r="111" s="135" customFormat="true" ht="12.75" hidden="false" customHeight="false" outlineLevel="0" collapsed="false">
      <c r="A111" s="81" t="n">
        <f aca="false">MAX(A$1:A110)+1</f>
        <v>18</v>
      </c>
      <c r="B111" s="130"/>
      <c r="C111" s="136" t="s">
        <v>100</v>
      </c>
      <c r="D111" s="130"/>
      <c r="E111" s="116" t="s">
        <v>129</v>
      </c>
      <c r="F111" s="132"/>
      <c r="G111" s="52" t="s">
        <v>15</v>
      </c>
      <c r="H111" s="137" t="n">
        <f aca="false">H112</f>
        <v>185.444</v>
      </c>
      <c r="I111" s="134"/>
    </row>
    <row r="112" s="135" customFormat="true" ht="25.5" hidden="false" customHeight="false" outlineLevel="0" collapsed="false">
      <c r="A112" s="138"/>
      <c r="B112" s="130"/>
      <c r="C112" s="130"/>
      <c r="D112" s="130" t="s">
        <v>102</v>
      </c>
      <c r="E112" s="61" t="s">
        <v>103</v>
      </c>
      <c r="F112" s="132"/>
      <c r="G112" s="93" t="s">
        <v>15</v>
      </c>
      <c r="H112" s="139" t="n">
        <f aca="false">F113</f>
        <v>185.444</v>
      </c>
      <c r="I112" s="134"/>
    </row>
    <row r="113" s="135" customFormat="true" ht="12.75" hidden="false" customHeight="false" outlineLevel="0" collapsed="false">
      <c r="A113" s="138"/>
      <c r="B113" s="130"/>
      <c r="C113" s="130"/>
      <c r="D113" s="130"/>
      <c r="E113" s="61" t="s">
        <v>130</v>
      </c>
      <c r="F113" s="62" t="n">
        <f aca="false">F100*0.2</f>
        <v>185.444</v>
      </c>
      <c r="G113" s="130"/>
      <c r="H113" s="133"/>
      <c r="I113" s="134"/>
    </row>
    <row r="114" s="135" customFormat="true" ht="12.75" hidden="false" customHeight="false" outlineLevel="0" collapsed="false">
      <c r="A114" s="138"/>
      <c r="B114" s="130"/>
      <c r="C114" s="130"/>
      <c r="D114" s="130"/>
      <c r="E114" s="61"/>
      <c r="F114" s="62"/>
      <c r="G114" s="130"/>
      <c r="H114" s="133"/>
      <c r="I114" s="134"/>
    </row>
    <row r="115" s="135" customFormat="true" ht="12.75" hidden="false" customHeight="false" outlineLevel="0" collapsed="false">
      <c r="A115" s="81" t="n">
        <f aca="false">MAX(A$1:A113)+1</f>
        <v>19</v>
      </c>
      <c r="B115" s="130"/>
      <c r="C115" s="136" t="s">
        <v>131</v>
      </c>
      <c r="D115" s="130"/>
      <c r="E115" s="116" t="s">
        <v>132</v>
      </c>
      <c r="F115" s="132"/>
      <c r="G115" s="52" t="s">
        <v>15</v>
      </c>
      <c r="H115" s="137" t="n">
        <f aca="false">H116</f>
        <v>185.444</v>
      </c>
      <c r="I115" s="134"/>
    </row>
    <row r="116" s="135" customFormat="true" ht="25.5" hidden="false" customHeight="false" outlineLevel="0" collapsed="false">
      <c r="A116" s="138"/>
      <c r="B116" s="130"/>
      <c r="C116" s="130"/>
      <c r="D116" s="130" t="s">
        <v>133</v>
      </c>
      <c r="E116" s="61" t="s">
        <v>134</v>
      </c>
      <c r="F116" s="132"/>
      <c r="G116" s="93" t="s">
        <v>15</v>
      </c>
      <c r="H116" s="139" t="n">
        <f aca="false">F117</f>
        <v>185.444</v>
      </c>
      <c r="I116" s="134"/>
    </row>
    <row r="117" s="135" customFormat="true" ht="12.75" hidden="false" customHeight="false" outlineLevel="0" collapsed="false">
      <c r="A117" s="138"/>
      <c r="B117" s="130"/>
      <c r="C117" s="130"/>
      <c r="D117" s="130"/>
      <c r="E117" s="61" t="s">
        <v>135</v>
      </c>
      <c r="F117" s="62" t="n">
        <f aca="false">F104*0.2</f>
        <v>185.444</v>
      </c>
      <c r="G117" s="130"/>
      <c r="H117" s="133"/>
      <c r="I117" s="134"/>
    </row>
    <row r="118" customFormat="false" ht="12.75" hidden="false" customHeight="false" outlineLevel="0" collapsed="false">
      <c r="A118" s="108"/>
      <c r="B118" s="106"/>
      <c r="C118" s="151"/>
      <c r="D118" s="152"/>
      <c r="E118" s="109"/>
      <c r="F118" s="46"/>
      <c r="G118" s="153"/>
      <c r="H118" s="58"/>
      <c r="I118" s="31"/>
    </row>
    <row r="119" customFormat="false" ht="12.75" hidden="false" customHeight="false" outlineLevel="0" collapsed="false">
      <c r="A119" s="120"/>
      <c r="B119" s="121" t="s">
        <v>136</v>
      </c>
      <c r="C119" s="122"/>
      <c r="D119" s="123"/>
      <c r="E119" s="124" t="s">
        <v>137</v>
      </c>
      <c r="F119" s="125"/>
      <c r="G119" s="126"/>
      <c r="H119" s="127"/>
      <c r="I119" s="128"/>
    </row>
    <row r="120" customFormat="false" ht="12.75" hidden="false" customHeight="false" outlineLevel="0" collapsed="false">
      <c r="A120" s="154"/>
      <c r="B120" s="155"/>
      <c r="C120" s="156"/>
      <c r="D120" s="157"/>
      <c r="E120" s="158"/>
      <c r="F120" s="159"/>
      <c r="G120" s="160"/>
      <c r="H120" s="161"/>
      <c r="I120" s="162"/>
    </row>
    <row r="121" customFormat="false" ht="12.75" hidden="false" customHeight="false" outlineLevel="0" collapsed="false">
      <c r="A121" s="81" t="n">
        <f aca="false">MAX(A$1:A120)+1</f>
        <v>20</v>
      </c>
      <c r="B121" s="163"/>
      <c r="C121" s="49" t="s">
        <v>138</v>
      </c>
      <c r="D121" s="49"/>
      <c r="E121" s="50" t="s">
        <v>139</v>
      </c>
      <c r="F121" s="51"/>
      <c r="G121" s="52" t="s">
        <v>15</v>
      </c>
      <c r="H121" s="164" t="n">
        <f aca="false">H122</f>
        <v>6.88275</v>
      </c>
      <c r="I121" s="48"/>
    </row>
    <row r="122" customFormat="false" ht="12.75" hidden="false" customHeight="false" outlineLevel="0" collapsed="false">
      <c r="A122" s="165"/>
      <c r="B122" s="163"/>
      <c r="C122" s="166"/>
      <c r="D122" s="167" t="s">
        <v>140</v>
      </c>
      <c r="E122" s="168" t="s">
        <v>141</v>
      </c>
      <c r="F122" s="169"/>
      <c r="G122" s="93" t="s">
        <v>15</v>
      </c>
      <c r="H122" s="161" t="n">
        <f aca="false">F124</f>
        <v>6.88275</v>
      </c>
      <c r="I122" s="162"/>
    </row>
    <row r="123" customFormat="false" ht="12.75" hidden="false" customHeight="false" outlineLevel="0" collapsed="false">
      <c r="A123" s="165"/>
      <c r="B123" s="163"/>
      <c r="C123" s="166"/>
      <c r="D123" s="166"/>
      <c r="E123" s="73" t="s">
        <v>142</v>
      </c>
      <c r="F123" s="125"/>
      <c r="G123" s="170"/>
      <c r="H123" s="161"/>
      <c r="I123" s="162"/>
    </row>
    <row r="124" customFormat="false" ht="12.75" hidden="false" customHeight="false" outlineLevel="0" collapsed="false">
      <c r="A124" s="165"/>
      <c r="B124" s="163"/>
      <c r="C124" s="166"/>
      <c r="D124" s="166"/>
      <c r="E124" s="73" t="s">
        <v>143</v>
      </c>
      <c r="F124" s="171" t="n">
        <f aca="false">0.7245*4.75*2</f>
        <v>6.88275</v>
      </c>
      <c r="G124" s="170"/>
      <c r="H124" s="161"/>
      <c r="I124" s="162"/>
    </row>
    <row r="125" customFormat="false" ht="12.75" hidden="false" customHeight="false" outlineLevel="0" collapsed="false">
      <c r="A125" s="165"/>
      <c r="B125" s="163"/>
      <c r="C125" s="166"/>
      <c r="D125" s="166"/>
      <c r="E125" s="172"/>
      <c r="F125" s="171"/>
      <c r="G125" s="170"/>
      <c r="H125" s="161"/>
      <c r="I125" s="162"/>
    </row>
    <row r="126" customFormat="false" ht="12.75" hidden="false" customHeight="false" outlineLevel="0" collapsed="false">
      <c r="A126" s="41" t="n">
        <f aca="false">MAX(A$1:A125)+1</f>
        <v>21</v>
      </c>
      <c r="B126" s="163"/>
      <c r="C126" s="49" t="s">
        <v>144</v>
      </c>
      <c r="D126" s="49"/>
      <c r="E126" s="50" t="s">
        <v>145</v>
      </c>
      <c r="F126" s="51"/>
      <c r="G126" s="52" t="s">
        <v>114</v>
      </c>
      <c r="H126" s="164" t="n">
        <f aca="false">H127</f>
        <v>6.199</v>
      </c>
      <c r="I126" s="173"/>
    </row>
    <row r="127" customFormat="false" ht="12.75" hidden="false" customHeight="false" outlineLevel="0" collapsed="false">
      <c r="A127" s="165"/>
      <c r="B127" s="163"/>
      <c r="C127" s="54"/>
      <c r="D127" s="54" t="s">
        <v>146</v>
      </c>
      <c r="E127" s="69" t="s">
        <v>147</v>
      </c>
      <c r="F127" s="56"/>
      <c r="G127" s="57" t="s">
        <v>114</v>
      </c>
      <c r="H127" s="161" t="n">
        <f aca="false">F128</f>
        <v>6.199</v>
      </c>
      <c r="I127" s="162"/>
    </row>
    <row r="128" customFormat="false" ht="12.75" hidden="false" customHeight="false" outlineLevel="0" collapsed="false">
      <c r="A128" s="165"/>
      <c r="B128" s="163"/>
      <c r="C128" s="166"/>
      <c r="D128" s="166"/>
      <c r="E128" s="73" t="s">
        <v>148</v>
      </c>
      <c r="F128" s="171" t="n">
        <f aca="false">(0.7245+0.5*4.75)*2</f>
        <v>6.199</v>
      </c>
      <c r="G128" s="170"/>
      <c r="H128" s="161"/>
      <c r="I128" s="162"/>
    </row>
    <row r="129" customFormat="false" ht="12.75" hidden="false" customHeight="false" outlineLevel="0" collapsed="false">
      <c r="A129" s="165"/>
      <c r="B129" s="163"/>
      <c r="C129" s="166"/>
      <c r="D129" s="166"/>
      <c r="E129" s="96"/>
      <c r="F129" s="125"/>
      <c r="G129" s="170"/>
      <c r="H129" s="161"/>
      <c r="I129" s="162"/>
    </row>
    <row r="130" customFormat="false" ht="12.75" hidden="false" customHeight="false" outlineLevel="0" collapsed="false">
      <c r="A130" s="41" t="n">
        <f aca="false">MAX(A$1:A129)+1</f>
        <v>22</v>
      </c>
      <c r="B130" s="163"/>
      <c r="C130" s="49" t="s">
        <v>149</v>
      </c>
      <c r="D130" s="49"/>
      <c r="E130" s="50" t="s">
        <v>150</v>
      </c>
      <c r="F130" s="51"/>
      <c r="G130" s="52" t="s">
        <v>22</v>
      </c>
      <c r="H130" s="164" t="n">
        <f aca="false">H131</f>
        <v>7.12</v>
      </c>
      <c r="I130" s="173"/>
    </row>
    <row r="131" customFormat="false" ht="12.75" hidden="false" customHeight="false" outlineLevel="0" collapsed="false">
      <c r="A131" s="165"/>
      <c r="B131" s="163"/>
      <c r="C131" s="54"/>
      <c r="D131" s="54" t="s">
        <v>151</v>
      </c>
      <c r="E131" s="69" t="s">
        <v>152</v>
      </c>
      <c r="F131" s="56"/>
      <c r="G131" s="57" t="s">
        <v>22</v>
      </c>
      <c r="H131" s="161" t="n">
        <f aca="false">F133</f>
        <v>7.12</v>
      </c>
      <c r="I131" s="162"/>
    </row>
    <row r="132" customFormat="false" ht="12.75" hidden="false" customHeight="false" outlineLevel="0" collapsed="false">
      <c r="A132" s="165"/>
      <c r="B132" s="163"/>
      <c r="C132" s="166"/>
      <c r="D132" s="166"/>
      <c r="E132" s="174" t="s">
        <v>153</v>
      </c>
      <c r="F132" s="125"/>
      <c r="G132" s="170"/>
      <c r="H132" s="161"/>
      <c r="I132" s="162"/>
    </row>
    <row r="133" customFormat="false" ht="12.75" hidden="false" customHeight="false" outlineLevel="0" collapsed="false">
      <c r="A133" s="165"/>
      <c r="B133" s="163"/>
      <c r="C133" s="166"/>
      <c r="D133" s="166"/>
      <c r="E133" s="73" t="s">
        <v>154</v>
      </c>
      <c r="F133" s="125" t="n">
        <f aca="false">7.12</f>
        <v>7.12</v>
      </c>
      <c r="G133" s="170"/>
      <c r="H133" s="161"/>
      <c r="I133" s="48"/>
    </row>
    <row r="134" customFormat="false" ht="12.75" hidden="false" customHeight="false" outlineLevel="0" collapsed="false">
      <c r="A134" s="165"/>
      <c r="B134" s="163"/>
      <c r="C134" s="166"/>
      <c r="D134" s="166"/>
      <c r="E134" s="174"/>
      <c r="F134" s="125"/>
      <c r="G134" s="170"/>
      <c r="H134" s="161"/>
      <c r="I134" s="162"/>
    </row>
    <row r="135" customFormat="false" ht="12.75" hidden="false" customHeight="false" outlineLevel="0" collapsed="false">
      <c r="A135" s="41" t="n">
        <f aca="false">MAX(A$1:A134)+1</f>
        <v>23</v>
      </c>
      <c r="B135" s="163"/>
      <c r="C135" s="49" t="s">
        <v>155</v>
      </c>
      <c r="D135" s="49"/>
      <c r="E135" s="50" t="s">
        <v>156</v>
      </c>
      <c r="F135" s="51"/>
      <c r="G135" s="52" t="s">
        <v>15</v>
      </c>
      <c r="H135" s="164" t="n">
        <f aca="false">H136</f>
        <v>39</v>
      </c>
      <c r="I135" s="173"/>
    </row>
    <row r="136" customFormat="false" ht="12.75" hidden="false" customHeight="false" outlineLevel="0" collapsed="false">
      <c r="A136" s="165"/>
      <c r="B136" s="163"/>
      <c r="C136" s="166"/>
      <c r="D136" s="167" t="s">
        <v>157</v>
      </c>
      <c r="E136" s="168" t="s">
        <v>158</v>
      </c>
      <c r="F136" s="169"/>
      <c r="G136" s="93" t="s">
        <v>15</v>
      </c>
      <c r="H136" s="161" t="n">
        <f aca="false">F138</f>
        <v>39</v>
      </c>
      <c r="I136" s="162"/>
    </row>
    <row r="137" customFormat="false" ht="12.75" hidden="false" customHeight="false" outlineLevel="0" collapsed="false">
      <c r="A137" s="165"/>
      <c r="B137" s="163"/>
      <c r="C137" s="166"/>
      <c r="D137" s="166"/>
      <c r="E137" s="73" t="s">
        <v>159</v>
      </c>
      <c r="F137" s="125"/>
      <c r="G137" s="170"/>
      <c r="H137" s="161"/>
      <c r="I137" s="162"/>
    </row>
    <row r="138" customFormat="false" ht="12.75" hidden="false" customHeight="false" outlineLevel="0" collapsed="false">
      <c r="A138" s="165"/>
      <c r="B138" s="163"/>
      <c r="C138" s="166"/>
      <c r="D138" s="166"/>
      <c r="E138" s="73" t="s">
        <v>160</v>
      </c>
      <c r="F138" s="171" t="n">
        <v>39</v>
      </c>
      <c r="G138" s="170"/>
      <c r="H138" s="161"/>
      <c r="I138" s="162"/>
    </row>
    <row r="139" customFormat="false" ht="12.75" hidden="false" customHeight="false" outlineLevel="0" collapsed="false">
      <c r="A139" s="165"/>
      <c r="B139" s="163"/>
      <c r="C139" s="166"/>
      <c r="D139" s="166"/>
      <c r="E139" s="172"/>
      <c r="F139" s="171"/>
      <c r="G139" s="170"/>
      <c r="H139" s="161"/>
      <c r="I139" s="162"/>
    </row>
    <row r="140" customFormat="false" ht="12.75" hidden="false" customHeight="false" outlineLevel="0" collapsed="false">
      <c r="A140" s="41" t="n">
        <f aca="false">MAX(A$1:A139)+1</f>
        <v>24</v>
      </c>
      <c r="B140" s="163"/>
      <c r="C140" s="49" t="s">
        <v>161</v>
      </c>
      <c r="D140" s="49"/>
      <c r="E140" s="50" t="s">
        <v>162</v>
      </c>
      <c r="F140" s="51"/>
      <c r="G140" s="52" t="s">
        <v>114</v>
      </c>
      <c r="H140" s="164" t="n">
        <f aca="false">H141</f>
        <v>28.06</v>
      </c>
      <c r="I140" s="173"/>
    </row>
    <row r="141" customFormat="false" ht="12.75" hidden="false" customHeight="false" outlineLevel="0" collapsed="false">
      <c r="A141" s="165"/>
      <c r="B141" s="163"/>
      <c r="C141" s="54"/>
      <c r="D141" s="54" t="s">
        <v>163</v>
      </c>
      <c r="E141" s="69" t="s">
        <v>164</v>
      </c>
      <c r="F141" s="56"/>
      <c r="G141" s="57" t="s">
        <v>114</v>
      </c>
      <c r="H141" s="161" t="n">
        <f aca="false">F143</f>
        <v>28.06</v>
      </c>
      <c r="I141" s="162"/>
    </row>
    <row r="142" customFormat="false" ht="12.75" hidden="false" customHeight="false" outlineLevel="0" collapsed="false">
      <c r="A142" s="165"/>
      <c r="B142" s="163"/>
      <c r="C142" s="166"/>
      <c r="D142" s="166"/>
      <c r="E142" s="73" t="s">
        <v>165</v>
      </c>
      <c r="F142" s="175"/>
      <c r="G142" s="170"/>
      <c r="H142" s="161"/>
      <c r="I142" s="48"/>
    </row>
    <row r="143" customFormat="false" ht="12.75" hidden="false" customHeight="false" outlineLevel="0" collapsed="false">
      <c r="A143" s="165"/>
      <c r="B143" s="163"/>
      <c r="C143" s="166"/>
      <c r="D143" s="166"/>
      <c r="E143" s="73" t="s">
        <v>166</v>
      </c>
      <c r="F143" s="171" t="n">
        <f aca="false">(8.4+5.63)*2</f>
        <v>28.06</v>
      </c>
      <c r="G143" s="170"/>
      <c r="H143" s="161"/>
      <c r="I143" s="162"/>
    </row>
    <row r="144" customFormat="false" ht="12.75" hidden="false" customHeight="false" outlineLevel="0" collapsed="false">
      <c r="A144" s="165"/>
      <c r="B144" s="163"/>
      <c r="C144" s="166"/>
      <c r="D144" s="166"/>
      <c r="E144" s="96"/>
      <c r="F144" s="125"/>
      <c r="G144" s="170"/>
      <c r="H144" s="161"/>
      <c r="I144" s="162"/>
    </row>
    <row r="145" customFormat="false" ht="25.5" hidden="false" customHeight="false" outlineLevel="0" collapsed="false">
      <c r="A145" s="41" t="n">
        <f aca="false">MAX(A$1:A144)+1</f>
        <v>25</v>
      </c>
      <c r="B145" s="155"/>
      <c r="C145" s="176" t="s">
        <v>167</v>
      </c>
      <c r="D145" s="176"/>
      <c r="E145" s="177" t="s">
        <v>168</v>
      </c>
      <c r="F145" s="178"/>
      <c r="G145" s="179" t="s">
        <v>15</v>
      </c>
      <c r="H145" s="164" t="n">
        <f aca="false">H146</f>
        <v>13.15</v>
      </c>
      <c r="I145" s="173"/>
    </row>
    <row r="146" customFormat="false" ht="25.5" hidden="false" customHeight="false" outlineLevel="0" collapsed="false">
      <c r="A146" s="154"/>
      <c r="B146" s="155"/>
      <c r="C146" s="156"/>
      <c r="D146" s="167" t="s">
        <v>169</v>
      </c>
      <c r="E146" s="168" t="s">
        <v>170</v>
      </c>
      <c r="F146" s="169"/>
      <c r="G146" s="93" t="s">
        <v>15</v>
      </c>
      <c r="H146" s="161" t="n">
        <f aca="false">F147</f>
        <v>13.15</v>
      </c>
      <c r="I146" s="162"/>
    </row>
    <row r="147" customFormat="false" ht="12.75" hidden="false" customHeight="false" outlineLevel="0" collapsed="false">
      <c r="A147" s="165"/>
      <c r="B147" s="163"/>
      <c r="C147" s="166"/>
      <c r="D147" s="166"/>
      <c r="E147" s="73" t="s">
        <v>171</v>
      </c>
      <c r="F147" s="171" t="n">
        <v>13.15</v>
      </c>
      <c r="G147" s="170"/>
      <c r="H147" s="161"/>
      <c r="I147" s="162"/>
    </row>
    <row r="148" customFormat="false" ht="12.75" hidden="false" customHeight="false" outlineLevel="0" collapsed="false">
      <c r="A148" s="154"/>
      <c r="B148" s="155"/>
      <c r="C148" s="156"/>
      <c r="D148" s="180"/>
      <c r="E148" s="73"/>
      <c r="F148" s="178"/>
      <c r="G148" s="181"/>
      <c r="H148" s="161"/>
      <c r="I148" s="162"/>
    </row>
    <row r="149" customFormat="false" ht="12.75" hidden="false" customHeight="false" outlineLevel="0" collapsed="false">
      <c r="A149" s="154"/>
      <c r="B149" s="155"/>
      <c r="C149" s="156"/>
      <c r="D149" s="157"/>
      <c r="E149" s="158"/>
      <c r="F149" s="125"/>
      <c r="G149" s="160"/>
      <c r="H149" s="161"/>
      <c r="I149" s="162"/>
    </row>
    <row r="150" customFormat="false" ht="25.5" hidden="false" customHeight="false" outlineLevel="0" collapsed="false">
      <c r="A150" s="41" t="n">
        <f aca="false">MAX(A$1:A149)+1</f>
        <v>26</v>
      </c>
      <c r="B150" s="155"/>
      <c r="C150" s="176" t="s">
        <v>172</v>
      </c>
      <c r="D150" s="176"/>
      <c r="E150" s="177" t="s">
        <v>173</v>
      </c>
      <c r="F150" s="178"/>
      <c r="G150" s="179" t="s">
        <v>114</v>
      </c>
      <c r="H150" s="164" t="n">
        <f aca="false">H151</f>
        <v>45.8671</v>
      </c>
      <c r="I150" s="173"/>
    </row>
    <row r="151" customFormat="false" ht="25.5" hidden="false" customHeight="false" outlineLevel="0" collapsed="false">
      <c r="A151" s="154"/>
      <c r="B151" s="155"/>
      <c r="C151" s="156"/>
      <c r="D151" s="180" t="s">
        <v>174</v>
      </c>
      <c r="E151" s="182" t="s">
        <v>175</v>
      </c>
      <c r="F151" s="178"/>
      <c r="G151" s="183" t="s">
        <v>114</v>
      </c>
      <c r="H151" s="161" t="n">
        <f aca="false">F153</f>
        <v>45.8671</v>
      </c>
      <c r="I151" s="162"/>
    </row>
    <row r="152" customFormat="false" ht="12.75" hidden="false" customHeight="false" outlineLevel="0" collapsed="false">
      <c r="A152" s="154"/>
      <c r="B152" s="155"/>
      <c r="C152" s="156"/>
      <c r="D152" s="157"/>
      <c r="E152" s="73" t="s">
        <v>176</v>
      </c>
      <c r="F152" s="125"/>
      <c r="G152" s="160"/>
      <c r="H152" s="161"/>
      <c r="I152" s="162"/>
    </row>
    <row r="153" customFormat="false" ht="12.75" hidden="false" customHeight="false" outlineLevel="0" collapsed="false">
      <c r="A153" s="165"/>
      <c r="B153" s="163"/>
      <c r="C153" s="166"/>
      <c r="D153" s="166"/>
      <c r="E153" s="73" t="s">
        <v>177</v>
      </c>
      <c r="F153" s="171" t="n">
        <f aca="false">(5.23*8.77)</f>
        <v>45.8671</v>
      </c>
      <c r="G153" s="170"/>
      <c r="H153" s="161"/>
      <c r="I153" s="162"/>
    </row>
    <row r="154" customFormat="false" ht="12.75" hidden="false" customHeight="false" outlineLevel="0" collapsed="false">
      <c r="A154" s="154"/>
      <c r="B154" s="155"/>
      <c r="C154" s="156"/>
      <c r="D154" s="157"/>
      <c r="E154" s="158"/>
      <c r="F154" s="125"/>
      <c r="G154" s="160"/>
      <c r="H154" s="161"/>
      <c r="I154" s="162"/>
    </row>
    <row r="155" customFormat="false" ht="25.5" hidden="false" customHeight="false" outlineLevel="0" collapsed="false">
      <c r="A155" s="41" t="n">
        <f aca="false">MAX(A$1:A153)+1</f>
        <v>27</v>
      </c>
      <c r="B155" s="155"/>
      <c r="C155" s="176" t="s">
        <v>178</v>
      </c>
      <c r="D155" s="176"/>
      <c r="E155" s="177" t="s">
        <v>179</v>
      </c>
      <c r="F155" s="178"/>
      <c r="G155" s="179" t="s">
        <v>22</v>
      </c>
      <c r="H155" s="164" t="n">
        <f aca="false">H156</f>
        <v>2.327</v>
      </c>
      <c r="I155" s="173"/>
    </row>
    <row r="156" customFormat="false" ht="25.5" hidden="false" customHeight="false" outlineLevel="0" collapsed="false">
      <c r="A156" s="154"/>
      <c r="B156" s="155"/>
      <c r="C156" s="156"/>
      <c r="D156" s="180" t="s">
        <v>180</v>
      </c>
      <c r="E156" s="182" t="s">
        <v>181</v>
      </c>
      <c r="F156" s="178"/>
      <c r="G156" s="183" t="s">
        <v>22</v>
      </c>
      <c r="H156" s="161" t="n">
        <f aca="false">F158</f>
        <v>2.327</v>
      </c>
      <c r="I156" s="162"/>
    </row>
    <row r="157" customFormat="false" ht="12.75" hidden="false" customHeight="false" outlineLevel="0" collapsed="false">
      <c r="A157" s="154"/>
      <c r="B157" s="155"/>
      <c r="C157" s="156"/>
      <c r="D157" s="157"/>
      <c r="E157" s="174" t="s">
        <v>153</v>
      </c>
      <c r="F157" s="125"/>
      <c r="G157" s="160"/>
      <c r="H157" s="161"/>
      <c r="I157" s="162"/>
    </row>
    <row r="158" customFormat="false" ht="12.75" hidden="false" customHeight="false" outlineLevel="0" collapsed="false">
      <c r="A158" s="165"/>
      <c r="B158" s="163"/>
      <c r="C158" s="166"/>
      <c r="D158" s="166"/>
      <c r="E158" s="73" t="s">
        <v>182</v>
      </c>
      <c r="F158" s="171" t="n">
        <f aca="false">2.327</f>
        <v>2.327</v>
      </c>
      <c r="G158" s="170"/>
      <c r="H158" s="161"/>
      <c r="I158" s="162"/>
    </row>
    <row r="159" customFormat="false" ht="12.75" hidden="false" customHeight="false" outlineLevel="0" collapsed="false">
      <c r="A159" s="184"/>
      <c r="B159" s="155"/>
      <c r="C159" s="123"/>
      <c r="D159" s="123"/>
      <c r="E159" s="174"/>
      <c r="F159" s="171"/>
      <c r="G159" s="126"/>
      <c r="H159" s="164"/>
      <c r="I159" s="173"/>
    </row>
    <row r="160" customFormat="false" ht="25.5" hidden="false" customHeight="false" outlineLevel="0" collapsed="false">
      <c r="A160" s="41" t="n">
        <f aca="false">MAX(A$1:A159)+1</f>
        <v>28</v>
      </c>
      <c r="B160" s="155"/>
      <c r="C160" s="176" t="s">
        <v>183</v>
      </c>
      <c r="D160" s="176"/>
      <c r="E160" s="177" t="s">
        <v>184</v>
      </c>
      <c r="F160" s="178"/>
      <c r="G160" s="179" t="s">
        <v>15</v>
      </c>
      <c r="H160" s="164" t="n">
        <f aca="false">H161</f>
        <v>159.4</v>
      </c>
      <c r="I160" s="173"/>
    </row>
    <row r="161" customFormat="false" ht="25.5" hidden="false" customHeight="false" outlineLevel="0" collapsed="false">
      <c r="A161" s="154"/>
      <c r="B161" s="155"/>
      <c r="C161" s="156"/>
      <c r="D161" s="180" t="s">
        <v>185</v>
      </c>
      <c r="E161" s="182" t="s">
        <v>186</v>
      </c>
      <c r="F161" s="178"/>
      <c r="G161" s="181" t="s">
        <v>15</v>
      </c>
      <c r="H161" s="161" t="n">
        <f aca="false">F164</f>
        <v>159.4</v>
      </c>
      <c r="I161" s="162"/>
    </row>
    <row r="162" customFormat="false" ht="12.75" hidden="false" customHeight="false" outlineLevel="0" collapsed="false">
      <c r="A162" s="165"/>
      <c r="B162" s="163"/>
      <c r="C162" s="166"/>
      <c r="D162" s="166"/>
      <c r="E162" s="73" t="s">
        <v>187</v>
      </c>
      <c r="F162" s="171" t="n">
        <v>79.7</v>
      </c>
      <c r="G162" s="170"/>
      <c r="H162" s="161"/>
      <c r="I162" s="162"/>
    </row>
    <row r="163" customFormat="false" ht="12.75" hidden="false" customHeight="false" outlineLevel="0" collapsed="false">
      <c r="A163" s="165"/>
      <c r="B163" s="163"/>
      <c r="C163" s="166"/>
      <c r="D163" s="166"/>
      <c r="E163" s="73" t="s">
        <v>188</v>
      </c>
      <c r="F163" s="185" t="n">
        <v>79.7</v>
      </c>
      <c r="G163" s="170"/>
      <c r="H163" s="161"/>
      <c r="I163" s="162"/>
    </row>
    <row r="164" customFormat="false" ht="12.75" hidden="false" customHeight="false" outlineLevel="0" collapsed="false">
      <c r="A164" s="154"/>
      <c r="B164" s="155"/>
      <c r="C164" s="156"/>
      <c r="D164" s="157"/>
      <c r="E164" s="73"/>
      <c r="F164" s="37" t="n">
        <f aca="false">SUM(F162:F163)</f>
        <v>159.4</v>
      </c>
      <c r="G164" s="160"/>
      <c r="H164" s="161"/>
      <c r="I164" s="162"/>
    </row>
    <row r="165" s="65" customFormat="true" ht="12.75" hidden="false" customHeight="false" outlineLevel="0" collapsed="false">
      <c r="A165" s="154"/>
      <c r="B165" s="155"/>
      <c r="C165" s="156"/>
      <c r="D165" s="157"/>
      <c r="E165" s="73"/>
      <c r="F165" s="37"/>
      <c r="G165" s="160"/>
      <c r="H165" s="161"/>
      <c r="I165" s="162"/>
    </row>
    <row r="166" customFormat="false" ht="25.5" hidden="false" customHeight="false" outlineLevel="0" collapsed="false">
      <c r="A166" s="41" t="n">
        <f aca="false">MAX(A$1:A165)+1</f>
        <v>29</v>
      </c>
      <c r="B166" s="155"/>
      <c r="C166" s="176" t="s">
        <v>189</v>
      </c>
      <c r="D166" s="176"/>
      <c r="E166" s="177" t="s">
        <v>190</v>
      </c>
      <c r="F166" s="178"/>
      <c r="G166" s="179" t="s">
        <v>114</v>
      </c>
      <c r="H166" s="164" t="n">
        <f aca="false">H167</f>
        <v>274.84</v>
      </c>
      <c r="I166" s="173"/>
    </row>
    <row r="167" customFormat="false" ht="25.5" hidden="false" customHeight="false" outlineLevel="0" collapsed="false">
      <c r="A167" s="184"/>
      <c r="B167" s="155"/>
      <c r="C167" s="156"/>
      <c r="D167" s="180" t="s">
        <v>191</v>
      </c>
      <c r="E167" s="182" t="s">
        <v>192</v>
      </c>
      <c r="F167" s="178"/>
      <c r="G167" s="183" t="s">
        <v>114</v>
      </c>
      <c r="H167" s="161" t="n">
        <f aca="false">F176</f>
        <v>274.84</v>
      </c>
      <c r="I167" s="162"/>
    </row>
    <row r="168" customFormat="false" ht="12.75" hidden="false" customHeight="false" outlineLevel="0" collapsed="false">
      <c r="A168" s="184"/>
      <c r="B168" s="155"/>
      <c r="C168" s="156"/>
      <c r="D168" s="180"/>
      <c r="E168" s="73" t="s">
        <v>176</v>
      </c>
      <c r="F168" s="178"/>
      <c r="G168" s="183"/>
      <c r="H168" s="161"/>
      <c r="I168" s="162"/>
    </row>
    <row r="169" customFormat="false" ht="12.75" hidden="false" customHeight="false" outlineLevel="0" collapsed="false">
      <c r="A169" s="184"/>
      <c r="B169" s="186"/>
      <c r="C169" s="156"/>
      <c r="D169" s="180"/>
      <c r="E169" s="73" t="s">
        <v>193</v>
      </c>
      <c r="F169" s="178" t="n">
        <f aca="false">5.57*2+2*10+1.71*10+3.65*10</f>
        <v>84.74</v>
      </c>
      <c r="G169" s="183"/>
      <c r="H169" s="161"/>
      <c r="I169" s="162"/>
    </row>
    <row r="170" customFormat="false" ht="12.75" hidden="false" customHeight="false" outlineLevel="0" collapsed="false">
      <c r="A170" s="184"/>
      <c r="B170" s="186"/>
      <c r="C170" s="156"/>
      <c r="D170" s="180"/>
      <c r="E170" s="73" t="s">
        <v>194</v>
      </c>
      <c r="F170" s="178" t="n">
        <f aca="false">0.8*0.2*4*2</f>
        <v>1.28</v>
      </c>
      <c r="G170" s="183"/>
      <c r="H170" s="161"/>
      <c r="I170" s="162"/>
    </row>
    <row r="171" customFormat="false" ht="12.75" hidden="false" customHeight="false" outlineLevel="0" collapsed="false">
      <c r="A171" s="184"/>
      <c r="B171" s="186"/>
      <c r="C171" s="156"/>
      <c r="D171" s="180"/>
      <c r="E171" s="73" t="s">
        <v>195</v>
      </c>
      <c r="F171" s="178" t="n">
        <f aca="false">11.12*2+11.03*2+2.12*2+2.6*0.55*2</f>
        <v>51.4</v>
      </c>
      <c r="G171" s="183"/>
      <c r="H171" s="161"/>
      <c r="I171" s="162"/>
    </row>
    <row r="172" customFormat="false" ht="12.75" hidden="false" customHeight="false" outlineLevel="0" collapsed="false">
      <c r="A172" s="184"/>
      <c r="B172" s="186"/>
      <c r="C172" s="156"/>
      <c r="D172" s="180"/>
      <c r="E172" s="73" t="s">
        <v>196</v>
      </c>
      <c r="F172" s="178" t="n">
        <f aca="false">5.57*2+2*10+1.71*10+3.65*10</f>
        <v>84.74</v>
      </c>
      <c r="G172" s="183"/>
      <c r="H172" s="161"/>
      <c r="I172" s="162"/>
    </row>
    <row r="173" customFormat="false" ht="12.75" hidden="false" customHeight="false" outlineLevel="0" collapsed="false">
      <c r="A173" s="184"/>
      <c r="B173" s="186"/>
      <c r="C173" s="156"/>
      <c r="D173" s="180"/>
      <c r="E173" s="73" t="s">
        <v>197</v>
      </c>
      <c r="F173" s="178" t="n">
        <f aca="false">0.8*0.2*4*2</f>
        <v>1.28</v>
      </c>
      <c r="G173" s="183"/>
      <c r="H173" s="161"/>
      <c r="I173" s="162"/>
    </row>
    <row r="174" customFormat="false" ht="12.75" hidden="false" customHeight="false" outlineLevel="0" collapsed="false">
      <c r="A174" s="184"/>
      <c r="B174" s="186"/>
      <c r="C174" s="156"/>
      <c r="D174" s="180"/>
      <c r="E174" s="73" t="s">
        <v>195</v>
      </c>
      <c r="F174" s="187" t="n">
        <f aca="false">11.12*2+11.03*2+2.12*2+2.6*0.55*2</f>
        <v>51.4</v>
      </c>
      <c r="G174" s="183"/>
      <c r="H174" s="161"/>
      <c r="I174" s="162"/>
      <c r="K174" s="188"/>
    </row>
    <row r="175" customFormat="false" ht="12.75" hidden="false" customHeight="false" outlineLevel="0" collapsed="false">
      <c r="A175" s="184"/>
      <c r="B175" s="186"/>
      <c r="C175" s="156"/>
      <c r="D175" s="180"/>
      <c r="E175" s="73"/>
      <c r="F175" s="178"/>
      <c r="G175" s="183"/>
      <c r="H175" s="161"/>
      <c r="I175" s="162"/>
    </row>
    <row r="176" customFormat="false" ht="12.75" hidden="false" customHeight="false" outlineLevel="0" collapsed="false">
      <c r="A176" s="154"/>
      <c r="B176" s="155"/>
      <c r="C176" s="156"/>
      <c r="D176" s="157"/>
      <c r="E176" s="96" t="s">
        <v>55</v>
      </c>
      <c r="F176" s="125" t="n">
        <f aca="false">SUM(F169:F175)</f>
        <v>274.84</v>
      </c>
      <c r="G176" s="160"/>
      <c r="H176" s="161"/>
      <c r="I176" s="162"/>
    </row>
    <row r="177" customFormat="false" ht="12.75" hidden="false" customHeight="false" outlineLevel="0" collapsed="false">
      <c r="A177" s="154"/>
      <c r="B177" s="155"/>
      <c r="C177" s="156"/>
      <c r="D177" s="157"/>
      <c r="E177" s="189"/>
      <c r="F177" s="125"/>
      <c r="G177" s="160"/>
      <c r="H177" s="161"/>
      <c r="I177" s="162"/>
    </row>
    <row r="178" customFormat="false" ht="25.5" hidden="false" customHeight="false" outlineLevel="0" collapsed="false">
      <c r="A178" s="41" t="n">
        <f aca="false">MAX(A$1:A177)+1</f>
        <v>30</v>
      </c>
      <c r="B178" s="155"/>
      <c r="C178" s="176" t="s">
        <v>198</v>
      </c>
      <c r="D178" s="176"/>
      <c r="E178" s="177" t="s">
        <v>199</v>
      </c>
      <c r="F178" s="178"/>
      <c r="G178" s="179" t="s">
        <v>22</v>
      </c>
      <c r="H178" s="164" t="n">
        <f aca="false">H179</f>
        <v>16.049</v>
      </c>
      <c r="I178" s="173"/>
    </row>
    <row r="179" customFormat="false" ht="25.5" hidden="false" customHeight="false" outlineLevel="0" collapsed="false">
      <c r="A179" s="154"/>
      <c r="B179" s="155"/>
      <c r="C179" s="156"/>
      <c r="D179" s="180" t="s">
        <v>200</v>
      </c>
      <c r="E179" s="182" t="s">
        <v>201</v>
      </c>
      <c r="F179" s="178"/>
      <c r="G179" s="183" t="s">
        <v>22</v>
      </c>
      <c r="H179" s="161" t="n">
        <f aca="false">F183</f>
        <v>16.049</v>
      </c>
      <c r="I179" s="162"/>
    </row>
    <row r="180" customFormat="false" ht="12.75" hidden="false" customHeight="false" outlineLevel="0" collapsed="false">
      <c r="A180" s="120"/>
      <c r="B180" s="190"/>
      <c r="C180" s="191"/>
      <c r="D180" s="190"/>
      <c r="E180" s="73" t="s">
        <v>153</v>
      </c>
      <c r="F180" s="125"/>
      <c r="G180" s="126"/>
      <c r="H180" s="192"/>
      <c r="I180" s="193"/>
    </row>
    <row r="181" customFormat="false" ht="12.75" hidden="false" customHeight="false" outlineLevel="0" collapsed="false">
      <c r="A181" s="165"/>
      <c r="B181" s="163"/>
      <c r="C181" s="166"/>
      <c r="D181" s="166"/>
      <c r="E181" s="73" t="s">
        <v>202</v>
      </c>
      <c r="F181" s="171" t="n">
        <f aca="false">8.023</f>
        <v>8.023</v>
      </c>
      <c r="G181" s="170"/>
      <c r="H181" s="161"/>
      <c r="I181" s="162"/>
    </row>
    <row r="182" customFormat="false" ht="12.75" hidden="false" customHeight="false" outlineLevel="0" collapsed="false">
      <c r="A182" s="165"/>
      <c r="B182" s="163"/>
      <c r="C182" s="166"/>
      <c r="D182" s="166"/>
      <c r="E182" s="73" t="s">
        <v>203</v>
      </c>
      <c r="F182" s="185" t="n">
        <f aca="false">8.026</f>
        <v>8.026</v>
      </c>
      <c r="G182" s="170"/>
      <c r="H182" s="161"/>
      <c r="I182" s="162"/>
    </row>
    <row r="183" customFormat="false" ht="12.75" hidden="false" customHeight="false" outlineLevel="0" collapsed="false">
      <c r="A183" s="108"/>
      <c r="B183" s="106"/>
      <c r="C183" s="151"/>
      <c r="D183" s="194"/>
      <c r="E183" s="195"/>
      <c r="F183" s="37" t="n">
        <f aca="false">SUM(F181:F182)</f>
        <v>16.049</v>
      </c>
      <c r="G183" s="196"/>
      <c r="H183" s="58"/>
      <c r="I183" s="31"/>
    </row>
    <row r="184" s="65" customFormat="true" ht="25.5" hidden="false" customHeight="false" outlineLevel="0" collapsed="false">
      <c r="A184" s="41" t="n">
        <f aca="false">MAX(A$1:A183)+1</f>
        <v>31</v>
      </c>
      <c r="B184" s="106"/>
      <c r="C184" s="49" t="s">
        <v>204</v>
      </c>
      <c r="D184" s="49"/>
      <c r="E184" s="50" t="s">
        <v>205</v>
      </c>
      <c r="F184" s="70"/>
      <c r="G184" s="52" t="s">
        <v>15</v>
      </c>
      <c r="H184" s="47" t="n">
        <f aca="false">H185</f>
        <v>53.138</v>
      </c>
      <c r="I184" s="48"/>
    </row>
    <row r="185" s="65" customFormat="true" ht="25.5" hidden="false" customHeight="false" outlineLevel="0" collapsed="false">
      <c r="A185" s="108"/>
      <c r="B185" s="106"/>
      <c r="C185" s="151"/>
      <c r="D185" s="54" t="s">
        <v>206</v>
      </c>
      <c r="E185" s="69" t="s">
        <v>207</v>
      </c>
      <c r="F185" s="70"/>
      <c r="G185" s="93" t="s">
        <v>15</v>
      </c>
      <c r="H185" s="58" t="n">
        <f aca="false">F189</f>
        <v>53.138</v>
      </c>
      <c r="I185" s="31"/>
    </row>
    <row r="186" s="65" customFormat="true" ht="12.75" hidden="false" customHeight="false" outlineLevel="0" collapsed="false">
      <c r="A186" s="108"/>
      <c r="B186" s="106"/>
      <c r="C186" s="151"/>
      <c r="D186" s="54"/>
      <c r="E186" s="69" t="s">
        <v>208</v>
      </c>
      <c r="F186" s="70"/>
      <c r="G186" s="93"/>
      <c r="H186" s="58"/>
      <c r="I186" s="31"/>
    </row>
    <row r="187" s="85" customFormat="true" ht="12.75" hidden="false" customHeight="false" outlineLevel="0" collapsed="false">
      <c r="A187" s="197"/>
      <c r="B187" s="198"/>
      <c r="C187" s="199"/>
      <c r="D187" s="200"/>
      <c r="E187" s="73" t="s">
        <v>209</v>
      </c>
      <c r="F187" s="94" t="n">
        <f aca="false">0.255*65.2</f>
        <v>16.626</v>
      </c>
      <c r="G187" s="93"/>
      <c r="H187" s="88"/>
      <c r="I187" s="110"/>
    </row>
    <row r="188" s="85" customFormat="true" ht="12.75" hidden="false" customHeight="false" outlineLevel="0" collapsed="false">
      <c r="A188" s="197"/>
      <c r="B188" s="198"/>
      <c r="C188" s="199"/>
      <c r="D188" s="200"/>
      <c r="E188" s="73" t="s">
        <v>210</v>
      </c>
      <c r="F188" s="95" t="n">
        <f aca="false">0.56*65.2</f>
        <v>36.512</v>
      </c>
      <c r="G188" s="93"/>
      <c r="H188" s="88"/>
      <c r="I188" s="110"/>
    </row>
    <row r="189" s="85" customFormat="true" ht="12.75" hidden="false" customHeight="false" outlineLevel="0" collapsed="false">
      <c r="A189" s="197"/>
      <c r="B189" s="201"/>
      <c r="C189" s="199"/>
      <c r="D189" s="200"/>
      <c r="E189" s="73"/>
      <c r="F189" s="92" t="n">
        <f aca="false">SUM(F187:F188)</f>
        <v>53.138</v>
      </c>
      <c r="G189" s="93"/>
      <c r="H189" s="88"/>
      <c r="I189" s="110"/>
    </row>
    <row r="190" s="65" customFormat="true" ht="12.75" hidden="false" customHeight="false" outlineLevel="0" collapsed="false">
      <c r="A190" s="108"/>
      <c r="B190" s="106"/>
      <c r="C190" s="151"/>
      <c r="D190" s="194"/>
      <c r="E190" s="73"/>
      <c r="F190" s="37"/>
      <c r="G190" s="196"/>
      <c r="H190" s="58"/>
      <c r="I190" s="31"/>
    </row>
    <row r="191" customFormat="false" ht="25.5" hidden="false" customHeight="false" outlineLevel="0" collapsed="false">
      <c r="A191" s="41" t="n">
        <f aca="false">MAX(A$1:A190)+1</f>
        <v>32</v>
      </c>
      <c r="B191" s="106"/>
      <c r="C191" s="49" t="s">
        <v>211</v>
      </c>
      <c r="D191" s="49"/>
      <c r="E191" s="50" t="s">
        <v>212</v>
      </c>
      <c r="F191" s="70"/>
      <c r="G191" s="52" t="s">
        <v>114</v>
      </c>
      <c r="H191" s="47" t="n">
        <f aca="false">H192</f>
        <v>136.92</v>
      </c>
      <c r="I191" s="48"/>
    </row>
    <row r="192" customFormat="false" ht="25.5" hidden="false" customHeight="false" outlineLevel="0" collapsed="false">
      <c r="A192" s="108"/>
      <c r="B192" s="106"/>
      <c r="C192" s="151"/>
      <c r="D192" s="54" t="s">
        <v>213</v>
      </c>
      <c r="E192" s="69" t="s">
        <v>214</v>
      </c>
      <c r="F192" s="70"/>
      <c r="G192" s="57" t="s">
        <v>114</v>
      </c>
      <c r="H192" s="58" t="n">
        <f aca="false">F195</f>
        <v>136.92</v>
      </c>
      <c r="I192" s="31"/>
    </row>
    <row r="193" s="85" customFormat="true" ht="12.75" hidden="false" customHeight="false" outlineLevel="0" collapsed="false">
      <c r="A193" s="197"/>
      <c r="B193" s="198"/>
      <c r="C193" s="199"/>
      <c r="D193" s="200"/>
      <c r="E193" s="73" t="s">
        <v>215</v>
      </c>
      <c r="F193" s="94" t="n">
        <f aca="false">(0.55+0.25+0.25)*65.2</f>
        <v>68.46</v>
      </c>
      <c r="G193" s="93"/>
      <c r="H193" s="88"/>
      <c r="I193" s="110"/>
    </row>
    <row r="194" s="85" customFormat="true" ht="12.75" hidden="false" customHeight="false" outlineLevel="0" collapsed="false">
      <c r="A194" s="197"/>
      <c r="B194" s="198"/>
      <c r="C194" s="199"/>
      <c r="D194" s="200"/>
      <c r="E194" s="73" t="s">
        <v>216</v>
      </c>
      <c r="F194" s="95" t="n">
        <f aca="false">(0.55+0.25+0.25)*65.2</f>
        <v>68.46</v>
      </c>
      <c r="G194" s="93"/>
      <c r="H194" s="88"/>
      <c r="I194" s="110"/>
    </row>
    <row r="195" s="85" customFormat="true" ht="12.75" hidden="false" customHeight="false" outlineLevel="0" collapsed="false">
      <c r="A195" s="197"/>
      <c r="B195" s="201"/>
      <c r="C195" s="199"/>
      <c r="D195" s="200"/>
      <c r="E195" s="73"/>
      <c r="F195" s="92" t="n">
        <f aca="false">SUM(F193:F194)</f>
        <v>136.92</v>
      </c>
      <c r="G195" s="93"/>
      <c r="H195" s="88"/>
      <c r="I195" s="110"/>
    </row>
    <row r="196" customFormat="false" ht="12.75" hidden="false" customHeight="false" outlineLevel="0" collapsed="false">
      <c r="A196" s="108"/>
      <c r="B196" s="106"/>
      <c r="C196" s="151"/>
      <c r="D196" s="194"/>
      <c r="E196" s="195"/>
      <c r="F196" s="37"/>
      <c r="G196" s="196"/>
      <c r="H196" s="58"/>
      <c r="I196" s="31"/>
    </row>
    <row r="197" s="65" customFormat="true" ht="25.5" hidden="false" customHeight="false" outlineLevel="0" collapsed="false">
      <c r="A197" s="41" t="n">
        <f aca="false">MAX(A$1:A196)+1</f>
        <v>33</v>
      </c>
      <c r="B197" s="106"/>
      <c r="C197" s="49" t="s">
        <v>217</v>
      </c>
      <c r="D197" s="49"/>
      <c r="E197" s="50" t="s">
        <v>218</v>
      </c>
      <c r="F197" s="70"/>
      <c r="G197" s="52" t="s">
        <v>22</v>
      </c>
      <c r="H197" s="47" t="n">
        <f aca="false">H198</f>
        <v>7.99</v>
      </c>
      <c r="I197" s="48"/>
    </row>
    <row r="198" s="65" customFormat="true" ht="25.5" hidden="false" customHeight="false" outlineLevel="0" collapsed="false">
      <c r="A198" s="108"/>
      <c r="B198" s="106"/>
      <c r="C198" s="151"/>
      <c r="D198" s="54" t="s">
        <v>219</v>
      </c>
      <c r="E198" s="69" t="s">
        <v>220</v>
      </c>
      <c r="F198" s="70"/>
      <c r="G198" s="57" t="s">
        <v>22</v>
      </c>
      <c r="H198" s="58" t="n">
        <f aca="false">F200</f>
        <v>7.99</v>
      </c>
      <c r="I198" s="31"/>
    </row>
    <row r="199" s="65" customFormat="true" ht="12.75" hidden="false" customHeight="false" outlineLevel="0" collapsed="false">
      <c r="A199" s="108"/>
      <c r="B199" s="106"/>
      <c r="C199" s="151"/>
      <c r="D199" s="194"/>
      <c r="E199" s="73" t="s">
        <v>153</v>
      </c>
      <c r="F199" s="37" t="n">
        <f aca="false">7.99</f>
        <v>7.99</v>
      </c>
      <c r="G199" s="196"/>
      <c r="H199" s="58"/>
      <c r="I199" s="31"/>
    </row>
    <row r="200" s="65" customFormat="true" ht="12.75" hidden="false" customHeight="false" outlineLevel="0" collapsed="false">
      <c r="A200" s="108"/>
      <c r="B200" s="106"/>
      <c r="C200" s="151"/>
      <c r="D200" s="194"/>
      <c r="E200" s="73"/>
      <c r="F200" s="37" t="n">
        <f aca="false">SUM(F199:F199)</f>
        <v>7.99</v>
      </c>
      <c r="G200" s="196"/>
      <c r="H200" s="58"/>
      <c r="I200" s="31"/>
    </row>
    <row r="201" s="65" customFormat="true" ht="12.75" hidden="false" customHeight="false" outlineLevel="0" collapsed="false">
      <c r="A201" s="108"/>
      <c r="B201" s="106"/>
      <c r="C201" s="151"/>
      <c r="D201" s="194"/>
      <c r="E201" s="202"/>
      <c r="F201" s="37"/>
      <c r="G201" s="196"/>
      <c r="H201" s="58"/>
      <c r="I201" s="31"/>
    </row>
    <row r="202" customFormat="false" ht="25.5" hidden="false" customHeight="false" outlineLevel="0" collapsed="false">
      <c r="A202" s="41" t="n">
        <f aca="false">MAX(A$1:A201)+1</f>
        <v>34</v>
      </c>
      <c r="B202" s="106"/>
      <c r="C202" s="49" t="s">
        <v>221</v>
      </c>
      <c r="D202" s="49"/>
      <c r="E202" s="203" t="s">
        <v>222</v>
      </c>
      <c r="F202" s="70"/>
      <c r="G202" s="52" t="s">
        <v>15</v>
      </c>
      <c r="H202" s="47" t="n">
        <f aca="false">H203</f>
        <v>26.92</v>
      </c>
      <c r="I202" s="48"/>
    </row>
    <row r="203" customFormat="false" ht="25.5" hidden="false" customHeight="false" outlineLevel="0" collapsed="false">
      <c r="A203" s="108"/>
      <c r="B203" s="106"/>
      <c r="C203" s="151"/>
      <c r="D203" s="54" t="s">
        <v>223</v>
      </c>
      <c r="E203" s="69" t="s">
        <v>224</v>
      </c>
      <c r="F203" s="70"/>
      <c r="G203" s="57" t="s">
        <v>15</v>
      </c>
      <c r="H203" s="58" t="n">
        <f aca="false">F204</f>
        <v>26.92</v>
      </c>
      <c r="I203" s="31"/>
    </row>
    <row r="204" customFormat="false" ht="25.5" hidden="false" customHeight="false" outlineLevel="0" collapsed="false">
      <c r="A204" s="108"/>
      <c r="B204" s="106"/>
      <c r="C204" s="151"/>
      <c r="D204" s="152"/>
      <c r="E204" s="73" t="s">
        <v>225</v>
      </c>
      <c r="F204" s="46" t="n">
        <f aca="false">13.46*2</f>
        <v>26.92</v>
      </c>
      <c r="G204" s="153"/>
      <c r="H204" s="58"/>
      <c r="I204" s="31"/>
    </row>
    <row r="205" customFormat="false" ht="12.75" hidden="false" customHeight="false" outlineLevel="0" collapsed="false">
      <c r="A205" s="108"/>
      <c r="B205" s="106"/>
      <c r="C205" s="151"/>
      <c r="D205" s="152"/>
      <c r="E205" s="195"/>
      <c r="F205" s="46"/>
      <c r="G205" s="153"/>
      <c r="H205" s="58"/>
      <c r="I205" s="31"/>
    </row>
    <row r="206" customFormat="false" ht="25.5" hidden="false" customHeight="false" outlineLevel="0" collapsed="false">
      <c r="A206" s="41" t="n">
        <f aca="false">MAX(A$1:A205)+1</f>
        <v>35</v>
      </c>
      <c r="B206" s="106"/>
      <c r="C206" s="49" t="s">
        <v>226</v>
      </c>
      <c r="D206" s="49"/>
      <c r="E206" s="50" t="s">
        <v>227</v>
      </c>
      <c r="F206" s="70"/>
      <c r="G206" s="52" t="s">
        <v>114</v>
      </c>
      <c r="H206" s="47" t="n">
        <f aca="false">H207</f>
        <v>16.152</v>
      </c>
      <c r="I206" s="48"/>
    </row>
    <row r="207" customFormat="false" ht="25.5" hidden="false" customHeight="false" outlineLevel="0" collapsed="false">
      <c r="A207" s="108"/>
      <c r="B207" s="106"/>
      <c r="C207" s="194"/>
      <c r="D207" s="54" t="s">
        <v>228</v>
      </c>
      <c r="E207" s="69" t="s">
        <v>229</v>
      </c>
      <c r="F207" s="70"/>
      <c r="G207" s="57" t="s">
        <v>114</v>
      </c>
      <c r="H207" s="58" t="n">
        <f aca="false">F208</f>
        <v>16.152</v>
      </c>
      <c r="I207" s="31"/>
    </row>
    <row r="208" customFormat="false" ht="25.5" hidden="false" customHeight="false" outlineLevel="0" collapsed="false">
      <c r="A208" s="108"/>
      <c r="B208" s="106"/>
      <c r="C208" s="151"/>
      <c r="D208" s="152"/>
      <c r="E208" s="73" t="s">
        <v>230</v>
      </c>
      <c r="F208" s="46" t="n">
        <f aca="false">((7.46+6)*2*0.3)*2</f>
        <v>16.152</v>
      </c>
      <c r="G208" s="153"/>
      <c r="H208" s="58"/>
      <c r="I208" s="31"/>
    </row>
    <row r="209" customFormat="false" ht="12.75" hidden="false" customHeight="false" outlineLevel="0" collapsed="false">
      <c r="A209" s="108"/>
      <c r="B209" s="106"/>
      <c r="C209" s="151"/>
      <c r="D209" s="152"/>
      <c r="E209" s="204"/>
      <c r="F209" s="46"/>
      <c r="G209" s="153"/>
      <c r="H209" s="58"/>
      <c r="I209" s="31"/>
    </row>
    <row r="210" customFormat="false" ht="25.5" hidden="false" customHeight="false" outlineLevel="0" collapsed="false">
      <c r="A210" s="41" t="n">
        <f aca="false">MAX(A$1:A209)+1</f>
        <v>36</v>
      </c>
      <c r="B210" s="106"/>
      <c r="C210" s="78" t="s">
        <v>231</v>
      </c>
      <c r="D210" s="49"/>
      <c r="E210" s="50" t="s">
        <v>232</v>
      </c>
      <c r="F210" s="70"/>
      <c r="G210" s="52" t="s">
        <v>22</v>
      </c>
      <c r="H210" s="47" t="n">
        <f aca="false">H211</f>
        <v>3.878</v>
      </c>
      <c r="I210" s="48"/>
    </row>
    <row r="211" customFormat="false" ht="25.5" hidden="false" customHeight="false" outlineLevel="0" collapsed="false">
      <c r="A211" s="108"/>
      <c r="B211" s="106"/>
      <c r="C211" s="151"/>
      <c r="D211" s="54" t="s">
        <v>233</v>
      </c>
      <c r="E211" s="69" t="s">
        <v>234</v>
      </c>
      <c r="F211" s="70"/>
      <c r="G211" s="57" t="s">
        <v>22</v>
      </c>
      <c r="H211" s="58" t="n">
        <f aca="false">F212</f>
        <v>3.878</v>
      </c>
      <c r="I211" s="31"/>
    </row>
    <row r="212" customFormat="false" ht="25.5" hidden="false" customHeight="false" outlineLevel="0" collapsed="false">
      <c r="A212" s="108"/>
      <c r="B212" s="106"/>
      <c r="C212" s="151"/>
      <c r="D212" s="152"/>
      <c r="E212" s="73" t="s">
        <v>235</v>
      </c>
      <c r="F212" s="46" t="n">
        <f aca="false">3.878</f>
        <v>3.878</v>
      </c>
      <c r="G212" s="153"/>
      <c r="H212" s="58"/>
      <c r="I212" s="31"/>
    </row>
    <row r="213" customFormat="false" ht="12.75" hidden="false" customHeight="false" outlineLevel="0" collapsed="false">
      <c r="A213" s="108"/>
      <c r="B213" s="106"/>
      <c r="C213" s="151"/>
      <c r="D213" s="152"/>
      <c r="E213" s="73"/>
      <c r="F213" s="46"/>
      <c r="G213" s="153"/>
      <c r="H213" s="58"/>
      <c r="I213" s="31"/>
    </row>
    <row r="214" customFormat="false" ht="25.5" hidden="false" customHeight="false" outlineLevel="0" collapsed="false">
      <c r="A214" s="41" t="n">
        <f aca="false">MAX(A$1:A212)+1</f>
        <v>37</v>
      </c>
      <c r="B214" s="106"/>
      <c r="C214" s="49" t="s">
        <v>236</v>
      </c>
      <c r="D214" s="49"/>
      <c r="E214" s="50" t="s">
        <v>237</v>
      </c>
      <c r="F214" s="51"/>
      <c r="G214" s="52" t="s">
        <v>15</v>
      </c>
      <c r="H214" s="47" t="n">
        <f aca="false">H215</f>
        <v>381.6475</v>
      </c>
      <c r="I214" s="48"/>
    </row>
    <row r="215" customFormat="false" ht="25.5" hidden="false" customHeight="false" outlineLevel="0" collapsed="false">
      <c r="A215" s="108"/>
      <c r="B215" s="106"/>
      <c r="C215" s="151"/>
      <c r="D215" s="167" t="s">
        <v>238</v>
      </c>
      <c r="E215" s="168" t="s">
        <v>239</v>
      </c>
      <c r="F215" s="169"/>
      <c r="G215" s="93" t="s">
        <v>15</v>
      </c>
      <c r="H215" s="58" t="n">
        <f aca="false">F223</f>
        <v>381.6475</v>
      </c>
      <c r="I215" s="31"/>
    </row>
    <row r="216" customFormat="false" ht="12.75" hidden="false" customHeight="false" outlineLevel="0" collapsed="false">
      <c r="A216" s="108"/>
      <c r="B216" s="106"/>
      <c r="C216" s="151"/>
      <c r="D216" s="152"/>
      <c r="E216" s="73" t="s">
        <v>240</v>
      </c>
      <c r="F216" s="46"/>
      <c r="G216" s="153"/>
      <c r="H216" s="58"/>
      <c r="I216" s="31"/>
    </row>
    <row r="217" customFormat="false" ht="12.75" hidden="false" customHeight="false" outlineLevel="0" collapsed="false">
      <c r="A217" s="108"/>
      <c r="B217" s="106"/>
      <c r="C217" s="151"/>
      <c r="D217" s="152"/>
      <c r="E217" s="73" t="s">
        <v>241</v>
      </c>
      <c r="F217" s="46" t="n">
        <f aca="false">52.8*6.53</f>
        <v>344.784</v>
      </c>
      <c r="G217" s="153"/>
      <c r="H217" s="58"/>
      <c r="I217" s="31"/>
    </row>
    <row r="218" customFormat="false" ht="12.75" hidden="false" customHeight="false" outlineLevel="0" collapsed="false">
      <c r="A218" s="108"/>
      <c r="B218" s="106"/>
      <c r="C218" s="151"/>
      <c r="D218" s="152"/>
      <c r="E218" s="73" t="s">
        <v>242</v>
      </c>
      <c r="F218" s="46" t="n">
        <f aca="false">6.75*0.71</f>
        <v>4.7925</v>
      </c>
      <c r="G218" s="153"/>
      <c r="H218" s="58"/>
      <c r="I218" s="31"/>
    </row>
    <row r="219" customFormat="false" ht="12.75" hidden="false" customHeight="false" outlineLevel="0" collapsed="false">
      <c r="A219" s="108"/>
      <c r="B219" s="106"/>
      <c r="C219" s="151"/>
      <c r="D219" s="152"/>
      <c r="E219" s="73" t="s">
        <v>243</v>
      </c>
      <c r="F219" s="46" t="n">
        <f aca="false">1.35*11.53</f>
        <v>15.5655</v>
      </c>
      <c r="G219" s="153"/>
      <c r="H219" s="58"/>
      <c r="I219" s="31"/>
    </row>
    <row r="220" customFormat="false" ht="12.75" hidden="false" customHeight="false" outlineLevel="0" collapsed="false">
      <c r="A220" s="108"/>
      <c r="B220" s="106"/>
      <c r="C220" s="151"/>
      <c r="D220" s="152"/>
      <c r="E220" s="73" t="s">
        <v>243</v>
      </c>
      <c r="F220" s="46" t="n">
        <f aca="false">1.35*11.53</f>
        <v>15.5655</v>
      </c>
      <c r="G220" s="153"/>
      <c r="H220" s="58"/>
      <c r="I220" s="31"/>
    </row>
    <row r="221" customFormat="false" ht="12.75" hidden="false" customHeight="false" outlineLevel="0" collapsed="false">
      <c r="A221" s="108"/>
      <c r="B221" s="106"/>
      <c r="C221" s="151"/>
      <c r="D221" s="152"/>
      <c r="E221" s="73" t="s">
        <v>244</v>
      </c>
      <c r="F221" s="46" t="n">
        <f aca="false">4.7*0.1</f>
        <v>0.47</v>
      </c>
      <c r="G221" s="153"/>
      <c r="H221" s="58"/>
      <c r="I221" s="31"/>
    </row>
    <row r="222" customFormat="false" ht="12.75" hidden="false" customHeight="false" outlineLevel="0" collapsed="false">
      <c r="A222" s="108"/>
      <c r="B222" s="106"/>
      <c r="C222" s="151"/>
      <c r="D222" s="152"/>
      <c r="E222" s="73" t="s">
        <v>244</v>
      </c>
      <c r="F222" s="79" t="n">
        <f aca="false">4.7*0.1</f>
        <v>0.47</v>
      </c>
      <c r="G222" s="153"/>
      <c r="H222" s="58"/>
      <c r="I222" s="31"/>
    </row>
    <row r="223" customFormat="false" ht="12.75" hidden="false" customHeight="false" outlineLevel="0" collapsed="false">
      <c r="A223" s="108"/>
      <c r="B223" s="106"/>
      <c r="C223" s="151"/>
      <c r="D223" s="152"/>
      <c r="E223" s="73"/>
      <c r="F223" s="46" t="n">
        <f aca="false">SUM(F217:F222)</f>
        <v>381.6475</v>
      </c>
      <c r="G223" s="153"/>
      <c r="H223" s="58"/>
      <c r="I223" s="31"/>
    </row>
    <row r="224" customFormat="false" ht="12.75" hidden="false" customHeight="false" outlineLevel="0" collapsed="false">
      <c r="A224" s="108"/>
      <c r="B224" s="106"/>
      <c r="C224" s="151"/>
      <c r="D224" s="152"/>
      <c r="E224" s="73"/>
      <c r="F224" s="46"/>
      <c r="G224" s="153"/>
      <c r="H224" s="58"/>
      <c r="I224" s="31"/>
    </row>
    <row r="225" s="65" customFormat="true" ht="12.75" hidden="false" customHeight="false" outlineLevel="0" collapsed="false">
      <c r="A225" s="108"/>
      <c r="B225" s="106"/>
      <c r="C225" s="151"/>
      <c r="D225" s="152"/>
      <c r="E225" s="204"/>
      <c r="F225" s="46"/>
      <c r="G225" s="153"/>
      <c r="H225" s="58"/>
      <c r="I225" s="31"/>
    </row>
    <row r="226" customFormat="false" ht="25.5" hidden="false" customHeight="false" outlineLevel="0" collapsed="false">
      <c r="A226" s="41" t="n">
        <f aca="false">MAX(A$1:A225)+1</f>
        <v>38</v>
      </c>
      <c r="B226" s="106"/>
      <c r="C226" s="49" t="s">
        <v>245</v>
      </c>
      <c r="D226" s="49"/>
      <c r="E226" s="50" t="s">
        <v>246</v>
      </c>
      <c r="F226" s="51"/>
      <c r="G226" s="52" t="s">
        <v>114</v>
      </c>
      <c r="H226" s="47" t="n">
        <f aca="false">H227</f>
        <v>655.61</v>
      </c>
      <c r="I226" s="31"/>
    </row>
    <row r="227" customFormat="false" ht="25.5" hidden="false" customHeight="false" outlineLevel="0" collapsed="false">
      <c r="A227" s="108"/>
      <c r="B227" s="106"/>
      <c r="C227" s="54"/>
      <c r="D227" s="54" t="s">
        <v>247</v>
      </c>
      <c r="E227" s="69" t="s">
        <v>248</v>
      </c>
      <c r="F227" s="56"/>
      <c r="G227" s="57" t="s">
        <v>114</v>
      </c>
      <c r="H227" s="58" t="n">
        <f aca="false">F232</f>
        <v>655.61</v>
      </c>
      <c r="I227" s="31"/>
    </row>
    <row r="228" customFormat="false" ht="12.75" hidden="false" customHeight="false" outlineLevel="0" collapsed="false">
      <c r="A228" s="165"/>
      <c r="B228" s="163"/>
      <c r="C228" s="166"/>
      <c r="D228" s="166"/>
      <c r="E228" s="73" t="s">
        <v>176</v>
      </c>
      <c r="F228" s="70"/>
      <c r="G228" s="170"/>
      <c r="H228" s="161"/>
      <c r="I228" s="162"/>
    </row>
    <row r="229" customFormat="false" ht="15.75" hidden="false" customHeight="true" outlineLevel="0" collapsed="false">
      <c r="A229" s="108"/>
      <c r="B229" s="106"/>
      <c r="C229" s="151"/>
      <c r="D229" s="152"/>
      <c r="E229" s="73" t="s">
        <v>249</v>
      </c>
      <c r="F229" s="46" t="n">
        <f aca="false">(11.53+(11.53-6.53)+11.7*1.35)*2</f>
        <v>64.65</v>
      </c>
      <c r="G229" s="153"/>
      <c r="H229" s="58"/>
      <c r="I229" s="31"/>
    </row>
    <row r="230" customFormat="false" ht="12.75" hidden="false" customHeight="false" outlineLevel="0" collapsed="false">
      <c r="A230" s="108"/>
      <c r="B230" s="106"/>
      <c r="C230" s="151"/>
      <c r="D230" s="152"/>
      <c r="E230" s="73" t="s">
        <v>250</v>
      </c>
      <c r="F230" s="46" t="n">
        <f aca="false">(11.1*(20.4+20.4)+11.4*12)</f>
        <v>589.68</v>
      </c>
      <c r="G230" s="153"/>
      <c r="H230" s="58"/>
      <c r="I230" s="31"/>
    </row>
    <row r="231" customFormat="false" ht="12.75" hidden="false" customHeight="false" outlineLevel="0" collapsed="false">
      <c r="A231" s="108"/>
      <c r="B231" s="106"/>
      <c r="C231" s="151"/>
      <c r="D231" s="152"/>
      <c r="E231" s="73" t="s">
        <v>251</v>
      </c>
      <c r="F231" s="79" t="n">
        <f aca="false">0.08*4*4</f>
        <v>1.28</v>
      </c>
      <c r="G231" s="153"/>
      <c r="H231" s="58"/>
      <c r="I231" s="31"/>
    </row>
    <row r="232" customFormat="false" ht="12.75" hidden="false" customHeight="false" outlineLevel="0" collapsed="false">
      <c r="A232" s="108"/>
      <c r="B232" s="106"/>
      <c r="C232" s="151"/>
      <c r="D232" s="152"/>
      <c r="E232" s="73"/>
      <c r="F232" s="46" t="n">
        <f aca="false">SUM(F229:F231)</f>
        <v>655.61</v>
      </c>
      <c r="G232" s="153"/>
      <c r="H232" s="58"/>
      <c r="I232" s="31"/>
    </row>
    <row r="233" customFormat="false" ht="12.75" hidden="false" customHeight="false" outlineLevel="0" collapsed="false">
      <c r="A233" s="108"/>
      <c r="B233" s="106"/>
      <c r="C233" s="151"/>
      <c r="D233" s="152"/>
      <c r="E233" s="73"/>
      <c r="F233" s="46"/>
      <c r="G233" s="153"/>
      <c r="H233" s="58"/>
      <c r="I233" s="31"/>
    </row>
    <row r="234" customFormat="false" ht="12.75" hidden="false" customHeight="false" outlineLevel="0" collapsed="false">
      <c r="A234" s="41"/>
      <c r="B234" s="106"/>
      <c r="C234" s="151"/>
      <c r="D234" s="152"/>
      <c r="E234" s="204"/>
      <c r="F234" s="46"/>
      <c r="G234" s="153"/>
      <c r="H234" s="58"/>
      <c r="I234" s="31"/>
    </row>
    <row r="235" customFormat="false" ht="25.5" hidden="false" customHeight="false" outlineLevel="0" collapsed="false">
      <c r="A235" s="41" t="n">
        <f aca="false">MAX(A$1:A234)+1</f>
        <v>39</v>
      </c>
      <c r="B235" s="106"/>
      <c r="C235" s="49" t="s">
        <v>252</v>
      </c>
      <c r="D235" s="49"/>
      <c r="E235" s="50" t="s">
        <v>253</v>
      </c>
      <c r="F235" s="51"/>
      <c r="G235" s="52" t="s">
        <v>22</v>
      </c>
      <c r="H235" s="47" t="n">
        <f aca="false">H236</f>
        <v>47.7</v>
      </c>
      <c r="I235" s="31"/>
    </row>
    <row r="236" customFormat="false" ht="25.5" hidden="false" customHeight="false" outlineLevel="0" collapsed="false">
      <c r="A236" s="108"/>
      <c r="B236" s="106"/>
      <c r="C236" s="151"/>
      <c r="D236" s="54" t="s">
        <v>254</v>
      </c>
      <c r="E236" s="69" t="s">
        <v>255</v>
      </c>
      <c r="F236" s="56"/>
      <c r="G236" s="57" t="s">
        <v>22</v>
      </c>
      <c r="H236" s="58" t="n">
        <f aca="false">F237</f>
        <v>47.7</v>
      </c>
      <c r="I236" s="31"/>
    </row>
    <row r="237" customFormat="false" ht="12.75" hidden="false" customHeight="false" outlineLevel="0" collapsed="false">
      <c r="A237" s="108"/>
      <c r="B237" s="106"/>
      <c r="C237" s="151"/>
      <c r="D237" s="152"/>
      <c r="E237" s="73" t="s">
        <v>256</v>
      </c>
      <c r="F237" s="46" t="n">
        <f aca="false">47.7</f>
        <v>47.7</v>
      </c>
      <c r="G237" s="153"/>
      <c r="H237" s="58"/>
      <c r="I237" s="31"/>
    </row>
    <row r="238" customFormat="false" ht="12.75" hidden="false" customHeight="false" outlineLevel="0" collapsed="false">
      <c r="A238" s="108"/>
      <c r="B238" s="106"/>
      <c r="C238" s="151"/>
      <c r="D238" s="152"/>
      <c r="E238" s="73"/>
      <c r="F238" s="46"/>
      <c r="G238" s="153"/>
      <c r="H238" s="58"/>
      <c r="I238" s="31"/>
    </row>
    <row r="239" s="65" customFormat="true" ht="25.5" hidden="false" customHeight="false" outlineLevel="0" collapsed="false">
      <c r="A239" s="41" t="n">
        <f aca="false">MAX(A$1:A238)+1</f>
        <v>40</v>
      </c>
      <c r="B239" s="106"/>
      <c r="C239" s="49" t="s">
        <v>257</v>
      </c>
      <c r="D239" s="49"/>
      <c r="E239" s="50" t="s">
        <v>258</v>
      </c>
      <c r="F239" s="51"/>
      <c r="G239" s="52" t="s">
        <v>22</v>
      </c>
      <c r="H239" s="47" t="n">
        <f aca="false">H240</f>
        <v>13.276</v>
      </c>
      <c r="I239" s="31"/>
    </row>
    <row r="240" s="65" customFormat="true" ht="25.5" hidden="false" customHeight="false" outlineLevel="0" collapsed="false">
      <c r="A240" s="108"/>
      <c r="B240" s="106"/>
      <c r="C240" s="151"/>
      <c r="D240" s="54" t="s">
        <v>259</v>
      </c>
      <c r="E240" s="69" t="s">
        <v>260</v>
      </c>
      <c r="F240" s="56"/>
      <c r="G240" s="57" t="s">
        <v>22</v>
      </c>
      <c r="H240" s="58" t="n">
        <f aca="false">F241</f>
        <v>13.276</v>
      </c>
      <c r="I240" s="31"/>
    </row>
    <row r="241" s="65" customFormat="true" ht="12.75" hidden="false" customHeight="false" outlineLevel="0" collapsed="false">
      <c r="A241" s="108"/>
      <c r="B241" s="106"/>
      <c r="C241" s="151"/>
      <c r="D241" s="152"/>
      <c r="E241" s="73" t="s">
        <v>261</v>
      </c>
      <c r="F241" s="46" t="n">
        <f aca="false">13.276</f>
        <v>13.276</v>
      </c>
      <c r="G241" s="153"/>
      <c r="H241" s="58"/>
      <c r="I241" s="31"/>
    </row>
    <row r="242" s="65" customFormat="true" ht="12.75" hidden="false" customHeight="false" outlineLevel="0" collapsed="false">
      <c r="A242" s="108"/>
      <c r="B242" s="106"/>
      <c r="C242" s="151"/>
      <c r="D242" s="152"/>
      <c r="E242" s="73"/>
      <c r="F242" s="46"/>
      <c r="G242" s="153"/>
      <c r="H242" s="58"/>
      <c r="I242" s="31"/>
    </row>
    <row r="243" s="65" customFormat="true" ht="12.75" hidden="false" customHeight="false" outlineLevel="0" collapsed="false">
      <c r="A243" s="41" t="n">
        <f aca="false">MAX(A$1:A242)+1</f>
        <v>41</v>
      </c>
      <c r="B243" s="106"/>
      <c r="C243" s="49" t="s">
        <v>262</v>
      </c>
      <c r="D243" s="54"/>
      <c r="E243" s="50" t="s">
        <v>263</v>
      </c>
      <c r="F243" s="56"/>
      <c r="G243" s="52" t="s">
        <v>15</v>
      </c>
      <c r="H243" s="47" t="n">
        <f aca="false">H244</f>
        <v>30.244</v>
      </c>
      <c r="I243" s="31"/>
    </row>
    <row r="244" s="65" customFormat="true" ht="25.5" hidden="false" customHeight="false" outlineLevel="0" collapsed="false">
      <c r="A244" s="108"/>
      <c r="B244" s="106"/>
      <c r="C244" s="151"/>
      <c r="D244" s="54" t="s">
        <v>264</v>
      </c>
      <c r="E244" s="69" t="s">
        <v>265</v>
      </c>
      <c r="F244" s="56"/>
      <c r="G244" s="57" t="s">
        <v>15</v>
      </c>
      <c r="H244" s="58" t="n">
        <f aca="false">F249</f>
        <v>30.244</v>
      </c>
      <c r="I244" s="31"/>
    </row>
    <row r="245" s="65" customFormat="true" ht="12.75" hidden="false" customHeight="false" outlineLevel="0" collapsed="false">
      <c r="A245" s="165"/>
      <c r="B245" s="163"/>
      <c r="C245" s="166"/>
      <c r="D245" s="166"/>
      <c r="E245" s="73" t="s">
        <v>266</v>
      </c>
      <c r="F245" s="171"/>
      <c r="G245" s="170"/>
      <c r="H245" s="161"/>
      <c r="I245" s="162"/>
    </row>
    <row r="246" s="65" customFormat="true" ht="12.75" hidden="false" customHeight="false" outlineLevel="0" collapsed="false">
      <c r="A246" s="165"/>
      <c r="B246" s="163"/>
      <c r="C246" s="166"/>
      <c r="D246" s="166"/>
      <c r="E246" s="73" t="s">
        <v>267</v>
      </c>
      <c r="F246" s="171" t="n">
        <f aca="false">5.6*2</f>
        <v>11.2</v>
      </c>
      <c r="G246" s="170"/>
      <c r="H246" s="161"/>
      <c r="I246" s="162"/>
    </row>
    <row r="247" s="65" customFormat="true" ht="12.75" hidden="false" customHeight="false" outlineLevel="0" collapsed="false">
      <c r="A247" s="165"/>
      <c r="B247" s="163"/>
      <c r="C247" s="166"/>
      <c r="D247" s="166"/>
      <c r="E247" s="73" t="s">
        <v>268</v>
      </c>
      <c r="F247" s="171" t="n">
        <f aca="false">5.804</f>
        <v>5.804</v>
      </c>
      <c r="G247" s="170"/>
      <c r="H247" s="161"/>
      <c r="I247" s="162"/>
    </row>
    <row r="248" s="65" customFormat="true" ht="12.75" hidden="false" customHeight="false" outlineLevel="0" collapsed="false">
      <c r="A248" s="165"/>
      <c r="B248" s="163"/>
      <c r="C248" s="166"/>
      <c r="D248" s="166"/>
      <c r="E248" s="73" t="s">
        <v>269</v>
      </c>
      <c r="F248" s="185" t="n">
        <f aca="false">6.62*2</f>
        <v>13.24</v>
      </c>
      <c r="G248" s="170"/>
      <c r="H248" s="161"/>
      <c r="I248" s="162"/>
    </row>
    <row r="249" s="65" customFormat="true" ht="12.75" hidden="false" customHeight="false" outlineLevel="0" collapsed="false">
      <c r="A249" s="108"/>
      <c r="B249" s="106"/>
      <c r="C249" s="151"/>
      <c r="D249" s="152"/>
      <c r="E249" s="204"/>
      <c r="F249" s="46" t="n">
        <f aca="false">SUM(F246:F248)</f>
        <v>30.244</v>
      </c>
      <c r="G249" s="153"/>
      <c r="H249" s="58"/>
      <c r="I249" s="31"/>
    </row>
    <row r="250" s="65" customFormat="true" ht="12.75" hidden="false" customHeight="false" outlineLevel="0" collapsed="false">
      <c r="A250" s="108"/>
      <c r="B250" s="106"/>
      <c r="C250" s="151"/>
      <c r="D250" s="152"/>
      <c r="E250" s="204"/>
      <c r="F250" s="46"/>
      <c r="G250" s="153"/>
      <c r="H250" s="58"/>
      <c r="I250" s="31"/>
    </row>
    <row r="251" customFormat="false" ht="25.5" hidden="false" customHeight="false" outlineLevel="0" collapsed="false">
      <c r="A251" s="41" t="n">
        <f aca="false">MAX(A$1:A250)+1</f>
        <v>42</v>
      </c>
      <c r="B251" s="163"/>
      <c r="C251" s="49" t="s">
        <v>270</v>
      </c>
      <c r="D251" s="54"/>
      <c r="E251" s="50" t="s">
        <v>271</v>
      </c>
      <c r="F251" s="56"/>
      <c r="G251" s="52" t="s">
        <v>114</v>
      </c>
      <c r="H251" s="164" t="n">
        <f aca="false">H252</f>
        <v>22.665</v>
      </c>
      <c r="I251" s="173"/>
    </row>
    <row r="252" customFormat="false" ht="25.5" hidden="false" customHeight="false" outlineLevel="0" collapsed="false">
      <c r="A252" s="165"/>
      <c r="B252" s="163"/>
      <c r="C252" s="54"/>
      <c r="D252" s="54" t="s">
        <v>272</v>
      </c>
      <c r="E252" s="69" t="s">
        <v>273</v>
      </c>
      <c r="F252" s="56"/>
      <c r="G252" s="57" t="s">
        <v>114</v>
      </c>
      <c r="H252" s="161" t="n">
        <f aca="false">F259</f>
        <v>22.665</v>
      </c>
      <c r="I252" s="48"/>
    </row>
    <row r="253" customFormat="false" ht="12.75" hidden="false" customHeight="false" outlineLevel="0" collapsed="false">
      <c r="A253" s="165"/>
      <c r="B253" s="163"/>
      <c r="C253" s="166"/>
      <c r="D253" s="166"/>
      <c r="E253" s="73" t="s">
        <v>176</v>
      </c>
      <c r="F253" s="70"/>
      <c r="G253" s="170"/>
      <c r="H253" s="161"/>
      <c r="I253" s="162"/>
    </row>
    <row r="254" customFormat="false" ht="12.75" hidden="false" customHeight="false" outlineLevel="0" collapsed="false">
      <c r="A254" s="165"/>
      <c r="B254" s="163"/>
      <c r="C254" s="166"/>
      <c r="D254" s="166"/>
      <c r="E254" s="73" t="s">
        <v>274</v>
      </c>
      <c r="F254" s="171"/>
      <c r="G254" s="170"/>
      <c r="H254" s="161"/>
      <c r="I254" s="162"/>
    </row>
    <row r="255" customFormat="false" ht="12.75" hidden="false" customHeight="false" outlineLevel="0" collapsed="false">
      <c r="A255" s="165"/>
      <c r="B255" s="163"/>
      <c r="C255" s="166"/>
      <c r="D255" s="166"/>
      <c r="E255" s="73" t="s">
        <v>275</v>
      </c>
      <c r="F255" s="171" t="n">
        <f aca="false">35.5*0.15</f>
        <v>5.325</v>
      </c>
      <c r="G255" s="170"/>
      <c r="H255" s="161"/>
      <c r="I255" s="162"/>
    </row>
    <row r="256" customFormat="false" ht="12.75" hidden="false" customHeight="false" outlineLevel="0" collapsed="false">
      <c r="A256" s="165"/>
      <c r="B256" s="163"/>
      <c r="C256" s="166"/>
      <c r="D256" s="166"/>
      <c r="E256" s="73" t="s">
        <v>276</v>
      </c>
      <c r="F256" s="171" t="n">
        <f aca="false">35.6*0.15</f>
        <v>5.34</v>
      </c>
      <c r="G256" s="170"/>
      <c r="H256" s="161"/>
      <c r="I256" s="162"/>
    </row>
    <row r="257" customFormat="false" ht="12.75" hidden="false" customHeight="false" outlineLevel="0" collapsed="false">
      <c r="A257" s="165"/>
      <c r="B257" s="163"/>
      <c r="C257" s="166"/>
      <c r="D257" s="166"/>
      <c r="E257" s="73" t="s">
        <v>277</v>
      </c>
      <c r="F257" s="171" t="n">
        <f aca="false">(7.3+5.3)*0.15*2</f>
        <v>3.78</v>
      </c>
      <c r="G257" s="170"/>
      <c r="H257" s="161"/>
      <c r="I257" s="162"/>
    </row>
    <row r="258" customFormat="false" ht="25.5" hidden="false" customHeight="false" outlineLevel="0" collapsed="false">
      <c r="A258" s="165"/>
      <c r="B258" s="163"/>
      <c r="C258" s="166"/>
      <c r="D258" s="166"/>
      <c r="E258" s="73" t="s">
        <v>278</v>
      </c>
      <c r="F258" s="185" t="n">
        <f aca="false">((6.2+7.5)*2)*0.15*2</f>
        <v>8.22</v>
      </c>
      <c r="G258" s="170"/>
      <c r="H258" s="161"/>
      <c r="I258" s="162"/>
    </row>
    <row r="259" customFormat="false" ht="12.75" hidden="false" customHeight="false" outlineLevel="0" collapsed="false">
      <c r="A259" s="165"/>
      <c r="B259" s="163"/>
      <c r="C259" s="166"/>
      <c r="D259" s="166"/>
      <c r="E259" s="174"/>
      <c r="F259" s="125" t="n">
        <f aca="false">SUM(F255:F258)</f>
        <v>22.665</v>
      </c>
      <c r="G259" s="170"/>
      <c r="H259" s="161"/>
      <c r="I259" s="162"/>
    </row>
    <row r="260" customFormat="false" ht="12.75" hidden="false" customHeight="false" outlineLevel="0" collapsed="false">
      <c r="A260" s="165"/>
      <c r="B260" s="163"/>
      <c r="C260" s="166"/>
      <c r="D260" s="166"/>
      <c r="E260" s="174"/>
      <c r="F260" s="125"/>
      <c r="G260" s="170"/>
      <c r="H260" s="161"/>
      <c r="I260" s="162"/>
    </row>
    <row r="261" customFormat="false" ht="12.75" hidden="false" customHeight="false" outlineLevel="0" collapsed="false">
      <c r="A261" s="41" t="n">
        <f aca="false">MAX(A$1:A259)+1</f>
        <v>43</v>
      </c>
      <c r="B261" s="106"/>
      <c r="C261" s="49" t="s">
        <v>279</v>
      </c>
      <c r="D261" s="49"/>
      <c r="E261" s="50" t="s">
        <v>280</v>
      </c>
      <c r="F261" s="51"/>
      <c r="G261" s="52" t="s">
        <v>281</v>
      </c>
      <c r="H261" s="47" t="n">
        <f aca="false">H262</f>
        <v>4</v>
      </c>
      <c r="I261" s="48"/>
    </row>
    <row r="262" customFormat="false" ht="25.5" hidden="false" customHeight="false" outlineLevel="0" collapsed="false">
      <c r="A262" s="108"/>
      <c r="B262" s="106"/>
      <c r="C262" s="54"/>
      <c r="D262" s="54" t="s">
        <v>282</v>
      </c>
      <c r="E262" s="69" t="s">
        <v>283</v>
      </c>
      <c r="F262" s="56"/>
      <c r="G262" s="57" t="s">
        <v>281</v>
      </c>
      <c r="H262" s="58" t="n">
        <f aca="false">F263</f>
        <v>4</v>
      </c>
      <c r="I262" s="31"/>
    </row>
    <row r="263" customFormat="false" ht="12.75" hidden="false" customHeight="false" outlineLevel="0" collapsed="false">
      <c r="A263" s="108"/>
      <c r="B263" s="106"/>
      <c r="C263" s="49"/>
      <c r="D263" s="49"/>
      <c r="E263" s="73" t="s">
        <v>284</v>
      </c>
      <c r="F263" s="70" t="n">
        <f aca="false">4</f>
        <v>4</v>
      </c>
      <c r="G263" s="52"/>
      <c r="H263" s="58"/>
      <c r="I263" s="31"/>
    </row>
    <row r="264" s="65" customFormat="true" ht="12.75" hidden="false" customHeight="false" outlineLevel="0" collapsed="false">
      <c r="A264" s="108"/>
      <c r="B264" s="106"/>
      <c r="C264" s="151"/>
      <c r="D264" s="152"/>
      <c r="E264" s="73"/>
      <c r="F264" s="46"/>
      <c r="G264" s="153"/>
      <c r="H264" s="58"/>
      <c r="I264" s="31"/>
    </row>
    <row r="265" customFormat="false" ht="25.5" hidden="false" customHeight="false" outlineLevel="0" collapsed="false">
      <c r="A265" s="41" t="n">
        <f aca="false">MAX(A$1:A264)+1</f>
        <v>44</v>
      </c>
      <c r="B265" s="106"/>
      <c r="C265" s="49" t="s">
        <v>285</v>
      </c>
      <c r="D265" s="49"/>
      <c r="E265" s="50" t="s">
        <v>286</v>
      </c>
      <c r="F265" s="107"/>
      <c r="G265" s="52" t="s">
        <v>15</v>
      </c>
      <c r="H265" s="47" t="n">
        <f aca="false">F266</f>
        <v>112.287</v>
      </c>
      <c r="I265" s="48"/>
    </row>
    <row r="266" customFormat="false" ht="51" hidden="false" customHeight="false" outlineLevel="0" collapsed="false">
      <c r="A266" s="108"/>
      <c r="B266" s="106"/>
      <c r="C266" s="49"/>
      <c r="D266" s="49"/>
      <c r="E266" s="73" t="s">
        <v>287</v>
      </c>
      <c r="F266" s="46" t="n">
        <f aca="false">(4.83*8.9+11.12*0.6+11.03*0.6)+(4.8*8.9+11.12*0.6+11.03*0.6)</f>
        <v>112.287</v>
      </c>
      <c r="G266" s="52"/>
      <c r="H266" s="58"/>
      <c r="I266" s="31"/>
    </row>
    <row r="267" customFormat="false" ht="12.75" hidden="false" customHeight="false" outlineLevel="0" collapsed="false">
      <c r="A267" s="108"/>
      <c r="B267" s="106"/>
      <c r="C267" s="151"/>
      <c r="D267" s="152"/>
      <c r="E267" s="204"/>
      <c r="F267" s="46"/>
      <c r="G267" s="153"/>
      <c r="H267" s="58"/>
      <c r="I267" s="31"/>
    </row>
    <row r="268" customFormat="false" ht="25.5" hidden="false" customHeight="false" outlineLevel="0" collapsed="false">
      <c r="A268" s="41" t="n">
        <f aca="false">MAX(A$1:A266)+1</f>
        <v>45</v>
      </c>
      <c r="B268" s="106"/>
      <c r="C268" s="49" t="s">
        <v>288</v>
      </c>
      <c r="D268" s="49"/>
      <c r="E268" s="50" t="s">
        <v>289</v>
      </c>
      <c r="F268" s="70"/>
      <c r="G268" s="52" t="s">
        <v>114</v>
      </c>
      <c r="H268" s="47" t="n">
        <f aca="false">F269</f>
        <v>2.56</v>
      </c>
      <c r="I268" s="48"/>
    </row>
    <row r="269" customFormat="false" ht="12.75" hidden="false" customHeight="false" outlineLevel="0" collapsed="false">
      <c r="A269" s="108"/>
      <c r="B269" s="106"/>
      <c r="C269" s="151"/>
      <c r="D269" s="152"/>
      <c r="E269" s="73" t="s">
        <v>290</v>
      </c>
      <c r="F269" s="46" t="n">
        <f aca="false">(0.8*0.8*2*2)</f>
        <v>2.56</v>
      </c>
      <c r="G269" s="153"/>
      <c r="H269" s="58"/>
      <c r="I269" s="31"/>
    </row>
    <row r="270" s="65" customFormat="true" ht="12.75" hidden="false" customHeight="false" outlineLevel="0" collapsed="false">
      <c r="A270" s="108"/>
      <c r="B270" s="106"/>
      <c r="C270" s="151"/>
      <c r="D270" s="152"/>
      <c r="E270" s="73"/>
      <c r="F270" s="46"/>
      <c r="G270" s="153"/>
      <c r="H270" s="58"/>
      <c r="I270" s="31"/>
    </row>
    <row r="271" customFormat="false" ht="12.75" hidden="false" customHeight="false" outlineLevel="0" collapsed="false">
      <c r="A271" s="41" t="n">
        <f aca="false">MAX(A$1:A270)+1</f>
        <v>46</v>
      </c>
      <c r="B271" s="106"/>
      <c r="C271" s="49" t="s">
        <v>291</v>
      </c>
      <c r="D271" s="49"/>
      <c r="E271" s="50" t="s">
        <v>292</v>
      </c>
      <c r="F271" s="70"/>
      <c r="G271" s="52" t="s">
        <v>36</v>
      </c>
      <c r="H271" s="47" t="n">
        <f aca="false">H272</f>
        <v>132</v>
      </c>
      <c r="I271" s="48"/>
    </row>
    <row r="272" customFormat="false" ht="12.75" hidden="false" customHeight="false" outlineLevel="0" collapsed="false">
      <c r="A272" s="108"/>
      <c r="B272" s="106"/>
      <c r="C272" s="151"/>
      <c r="D272" s="54" t="s">
        <v>293</v>
      </c>
      <c r="E272" s="69" t="s">
        <v>294</v>
      </c>
      <c r="F272" s="70"/>
      <c r="G272" s="57" t="s">
        <v>36</v>
      </c>
      <c r="H272" s="58" t="n">
        <f aca="false">F274</f>
        <v>132</v>
      </c>
      <c r="I272" s="31"/>
    </row>
    <row r="273" customFormat="false" ht="25.5" hidden="false" customHeight="false" outlineLevel="0" collapsed="false">
      <c r="A273" s="108"/>
      <c r="B273" s="106"/>
      <c r="C273" s="151"/>
      <c r="D273" s="54"/>
      <c r="E273" s="73" t="s">
        <v>295</v>
      </c>
      <c r="F273" s="70"/>
      <c r="G273" s="57"/>
      <c r="H273" s="58"/>
      <c r="I273" s="31"/>
    </row>
    <row r="274" customFormat="false" ht="12.75" hidden="false" customHeight="false" outlineLevel="0" collapsed="false">
      <c r="A274" s="108"/>
      <c r="B274" s="106"/>
      <c r="C274" s="151"/>
      <c r="D274" s="54"/>
      <c r="E274" s="73" t="s">
        <v>296</v>
      </c>
      <c r="F274" s="70" t="n">
        <f aca="false">66*2</f>
        <v>132</v>
      </c>
      <c r="G274" s="57"/>
      <c r="H274" s="58"/>
      <c r="I274" s="31"/>
    </row>
    <row r="275" customFormat="false" ht="12.75" hidden="false" customHeight="false" outlineLevel="0" collapsed="false">
      <c r="A275" s="108"/>
      <c r="B275" s="106"/>
      <c r="C275" s="151"/>
      <c r="D275" s="152"/>
      <c r="E275" s="96"/>
      <c r="F275" s="46"/>
      <c r="G275" s="153"/>
      <c r="H275" s="58"/>
      <c r="I275" s="31"/>
    </row>
    <row r="276" customFormat="false" ht="12.75" hidden="false" customHeight="false" outlineLevel="0" collapsed="false">
      <c r="A276" s="41" t="n">
        <f aca="false">MAX(A$1:A275)+1</f>
        <v>47</v>
      </c>
      <c r="B276" s="106"/>
      <c r="C276" s="49" t="s">
        <v>297</v>
      </c>
      <c r="D276" s="49"/>
      <c r="E276" s="50" t="s">
        <v>298</v>
      </c>
      <c r="F276" s="70"/>
      <c r="G276" s="52" t="s">
        <v>36</v>
      </c>
      <c r="H276" s="47" t="n">
        <f aca="false">F284</f>
        <v>65.5</v>
      </c>
      <c r="I276" s="48"/>
    </row>
    <row r="277" customFormat="false" ht="12.75" hidden="false" customHeight="false" outlineLevel="0" collapsed="false">
      <c r="A277" s="41"/>
      <c r="B277" s="106"/>
      <c r="C277" s="49"/>
      <c r="D277" s="49"/>
      <c r="E277" s="73" t="s">
        <v>299</v>
      </c>
      <c r="F277" s="70"/>
      <c r="G277" s="52"/>
      <c r="H277" s="47"/>
      <c r="I277" s="48"/>
    </row>
    <row r="278" customFormat="false" ht="25.5" hidden="false" customHeight="false" outlineLevel="0" collapsed="false">
      <c r="A278" s="41"/>
      <c r="B278" s="106"/>
      <c r="C278" s="49"/>
      <c r="D278" s="49"/>
      <c r="E278" s="73" t="s">
        <v>300</v>
      </c>
      <c r="F278" s="70"/>
      <c r="G278" s="52"/>
      <c r="H278" s="47"/>
      <c r="I278" s="48"/>
    </row>
    <row r="279" customFormat="false" ht="25.5" hidden="false" customHeight="false" outlineLevel="0" collapsed="false">
      <c r="A279" s="41"/>
      <c r="B279" s="106"/>
      <c r="C279" s="49"/>
      <c r="D279" s="49"/>
      <c r="E279" s="73" t="s">
        <v>301</v>
      </c>
      <c r="F279" s="70"/>
      <c r="G279" s="52"/>
      <c r="H279" s="47"/>
      <c r="I279" s="48"/>
    </row>
    <row r="280" customFormat="false" ht="12.75" hidden="false" customHeight="false" outlineLevel="0" collapsed="false">
      <c r="A280" s="41"/>
      <c r="B280" s="106"/>
      <c r="C280" s="49"/>
      <c r="D280" s="49"/>
      <c r="E280" s="73" t="s">
        <v>302</v>
      </c>
      <c r="F280" s="70" t="n">
        <f aca="false">2*2</f>
        <v>4</v>
      </c>
      <c r="G280" s="52"/>
      <c r="H280" s="47"/>
      <c r="I280" s="48"/>
    </row>
    <row r="281" customFormat="false" ht="25.5" hidden="false" customHeight="false" outlineLevel="0" collapsed="false">
      <c r="A281" s="41"/>
      <c r="B281" s="106"/>
      <c r="C281" s="49"/>
      <c r="D281" s="49"/>
      <c r="E281" s="73" t="s">
        <v>303</v>
      </c>
      <c r="F281" s="70" t="n">
        <f aca="false">1.5*2</f>
        <v>3</v>
      </c>
      <c r="G281" s="52"/>
      <c r="H281" s="47"/>
      <c r="I281" s="48"/>
    </row>
    <row r="282" customFormat="false" ht="25.5" hidden="false" customHeight="false" outlineLevel="0" collapsed="false">
      <c r="A282" s="41"/>
      <c r="B282" s="106"/>
      <c r="C282" s="49"/>
      <c r="D282" s="49"/>
      <c r="E282" s="73" t="s">
        <v>304</v>
      </c>
      <c r="F282" s="70" t="n">
        <f aca="false">25*2+6</f>
        <v>56</v>
      </c>
      <c r="G282" s="52"/>
      <c r="H282" s="47"/>
      <c r="I282" s="48"/>
    </row>
    <row r="283" customFormat="false" ht="25.5" hidden="false" customHeight="false" outlineLevel="0" collapsed="false">
      <c r="A283" s="41"/>
      <c r="B283" s="106"/>
      <c r="C283" s="49"/>
      <c r="D283" s="49"/>
      <c r="E283" s="73" t="s">
        <v>305</v>
      </c>
      <c r="F283" s="205" t="n">
        <f aca="false">1.25*2</f>
        <v>2.5</v>
      </c>
      <c r="G283" s="52"/>
      <c r="H283" s="47"/>
      <c r="I283" s="48"/>
    </row>
    <row r="284" customFormat="false" ht="12.75" hidden="false" customHeight="false" outlineLevel="0" collapsed="false">
      <c r="A284" s="41"/>
      <c r="B284" s="106"/>
      <c r="C284" s="49"/>
      <c r="D284" s="49"/>
      <c r="E284" s="73"/>
      <c r="F284" s="70" t="n">
        <f aca="false">SUM(F280:F283)</f>
        <v>65.5</v>
      </c>
      <c r="G284" s="52"/>
      <c r="H284" s="47"/>
      <c r="I284" s="48"/>
    </row>
    <row r="285" customFormat="false" ht="12.75" hidden="false" customHeight="false" outlineLevel="0" collapsed="false">
      <c r="A285" s="41"/>
      <c r="B285" s="106"/>
      <c r="C285" s="49"/>
      <c r="D285" s="49"/>
      <c r="E285" s="50"/>
      <c r="F285" s="70"/>
      <c r="G285" s="52"/>
      <c r="H285" s="47"/>
      <c r="I285" s="48"/>
      <c r="J285" s="97"/>
      <c r="L285" s="65"/>
    </row>
    <row r="286" customFormat="false" ht="25.5" hidden="false" customHeight="false" outlineLevel="0" collapsed="false">
      <c r="A286" s="41" t="n">
        <f aca="false">MAX(A$1:A285)+1</f>
        <v>48</v>
      </c>
      <c r="B286" s="106"/>
      <c r="C286" s="49" t="s">
        <v>306</v>
      </c>
      <c r="D286" s="49"/>
      <c r="E286" s="50" t="s">
        <v>307</v>
      </c>
      <c r="F286" s="107"/>
      <c r="G286" s="52" t="s">
        <v>281</v>
      </c>
      <c r="H286" s="47" t="n">
        <f aca="false">F287</f>
        <v>16</v>
      </c>
      <c r="I286" s="48"/>
    </row>
    <row r="287" customFormat="false" ht="51" hidden="false" customHeight="false" outlineLevel="0" collapsed="false">
      <c r="A287" s="41"/>
      <c r="B287" s="106"/>
      <c r="C287" s="49"/>
      <c r="D287" s="49"/>
      <c r="E287" s="73" t="s">
        <v>308</v>
      </c>
      <c r="F287" s="70" t="n">
        <f aca="false">16</f>
        <v>16</v>
      </c>
      <c r="G287" s="52"/>
      <c r="H287" s="47"/>
      <c r="I287" s="48"/>
    </row>
    <row r="288" customFormat="false" ht="12.75" hidden="false" customHeight="false" outlineLevel="0" collapsed="false">
      <c r="A288" s="41"/>
      <c r="B288" s="106"/>
      <c r="C288" s="49"/>
      <c r="D288" s="49"/>
      <c r="E288" s="73"/>
      <c r="F288" s="70"/>
      <c r="G288" s="52"/>
      <c r="H288" s="47"/>
      <c r="I288" s="48"/>
    </row>
    <row r="289" customFormat="false" ht="25.5" hidden="false" customHeight="false" outlineLevel="0" collapsed="false">
      <c r="A289" s="41" t="n">
        <f aca="false">MAX(A$1:A288)+1</f>
        <v>49</v>
      </c>
      <c r="B289" s="106"/>
      <c r="C289" s="49" t="s">
        <v>309</v>
      </c>
      <c r="D289" s="49"/>
      <c r="E289" s="50" t="s">
        <v>310</v>
      </c>
      <c r="F289" s="51"/>
      <c r="G289" s="52" t="s">
        <v>36</v>
      </c>
      <c r="H289" s="47" t="n">
        <f aca="false">F293</f>
        <v>120.2</v>
      </c>
      <c r="I289" s="48"/>
    </row>
    <row r="290" customFormat="false" ht="25.5" hidden="false" customHeight="false" outlineLevel="0" collapsed="false">
      <c r="A290" s="41"/>
      <c r="B290" s="106"/>
      <c r="C290" s="49"/>
      <c r="D290" s="49"/>
      <c r="E290" s="73" t="s">
        <v>311</v>
      </c>
      <c r="F290" s="107"/>
      <c r="G290" s="52"/>
      <c r="H290" s="47"/>
      <c r="I290" s="48"/>
    </row>
    <row r="291" customFormat="false" ht="12.75" hidden="false" customHeight="false" outlineLevel="0" collapsed="false">
      <c r="A291" s="41"/>
      <c r="B291" s="106"/>
      <c r="C291" s="49"/>
      <c r="D291" s="49"/>
      <c r="E291" s="73" t="s">
        <v>312</v>
      </c>
      <c r="F291" s="70" t="n">
        <f aca="false">109</f>
        <v>109</v>
      </c>
      <c r="G291" s="52"/>
      <c r="H291" s="47"/>
      <c r="I291" s="48"/>
    </row>
    <row r="292" customFormat="false" ht="12.75" hidden="false" customHeight="false" outlineLevel="0" collapsed="false">
      <c r="A292" s="41"/>
      <c r="B292" s="106"/>
      <c r="C292" s="49"/>
      <c r="D292" s="49"/>
      <c r="E292" s="73" t="s">
        <v>313</v>
      </c>
      <c r="F292" s="205" t="n">
        <f aca="false">11.2</f>
        <v>11.2</v>
      </c>
      <c r="G292" s="52"/>
      <c r="H292" s="47"/>
      <c r="I292" s="48"/>
    </row>
    <row r="293" customFormat="false" ht="12.75" hidden="false" customHeight="false" outlineLevel="0" collapsed="false">
      <c r="A293" s="41"/>
      <c r="B293" s="106"/>
      <c r="C293" s="49"/>
      <c r="D293" s="49"/>
      <c r="E293" s="73"/>
      <c r="F293" s="107" t="n">
        <f aca="false">SUM(F291:F292)</f>
        <v>120.2</v>
      </c>
      <c r="G293" s="52"/>
      <c r="H293" s="47"/>
      <c r="I293" s="48"/>
    </row>
    <row r="294" customFormat="false" ht="12.75" hidden="false" customHeight="false" outlineLevel="0" collapsed="false">
      <c r="A294" s="41"/>
      <c r="B294" s="106"/>
      <c r="C294" s="49"/>
      <c r="D294" s="49"/>
      <c r="E294" s="73"/>
      <c r="F294" s="107"/>
      <c r="G294" s="52"/>
      <c r="H294" s="47"/>
      <c r="I294" s="48"/>
    </row>
    <row r="295" customFormat="false" ht="25.5" hidden="false" customHeight="false" outlineLevel="0" collapsed="false">
      <c r="A295" s="41" t="n">
        <f aca="false">MAX(A$1:A293)+1</f>
        <v>50</v>
      </c>
      <c r="B295" s="106"/>
      <c r="C295" s="49" t="s">
        <v>314</v>
      </c>
      <c r="D295" s="49"/>
      <c r="E295" s="50" t="s">
        <v>315</v>
      </c>
      <c r="F295" s="51"/>
      <c r="G295" s="52" t="s">
        <v>114</v>
      </c>
      <c r="H295" s="47" t="n">
        <f aca="false">SUM(H296)</f>
        <v>12.312</v>
      </c>
      <c r="I295" s="48"/>
    </row>
    <row r="296" customFormat="false" ht="25.5" hidden="false" customHeight="false" outlineLevel="0" collapsed="false">
      <c r="A296" s="108"/>
      <c r="B296" s="106"/>
      <c r="C296" s="151"/>
      <c r="D296" s="54" t="s">
        <v>316</v>
      </c>
      <c r="E296" s="69" t="s">
        <v>317</v>
      </c>
      <c r="F296" s="56"/>
      <c r="G296" s="57" t="s">
        <v>114</v>
      </c>
      <c r="H296" s="58" t="n">
        <f aca="false">F298</f>
        <v>12.312</v>
      </c>
      <c r="I296" s="31"/>
      <c r="J296" s="115"/>
      <c r="L296" s="65"/>
    </row>
    <row r="297" customFormat="false" ht="12.75" hidden="false" customHeight="false" outlineLevel="0" collapsed="false">
      <c r="A297" s="108"/>
      <c r="B297" s="106"/>
      <c r="C297" s="151"/>
      <c r="D297" s="152"/>
      <c r="E297" s="73" t="s">
        <v>318</v>
      </c>
      <c r="F297" s="46"/>
      <c r="G297" s="153"/>
      <c r="H297" s="58"/>
      <c r="I297" s="31"/>
      <c r="J297" s="115"/>
      <c r="L297" s="65"/>
    </row>
    <row r="298" customFormat="false" ht="12.75" hidden="false" customHeight="false" outlineLevel="0" collapsed="false">
      <c r="A298" s="108"/>
      <c r="B298" s="106"/>
      <c r="C298" s="151"/>
      <c r="D298" s="152"/>
      <c r="E298" s="73" t="s">
        <v>319</v>
      </c>
      <c r="F298" s="46" t="n">
        <f aca="false">((7.45*(0.1+0.1+0.28)*2)+4.3*0.3*2*2)</f>
        <v>12.312</v>
      </c>
      <c r="G298" s="153"/>
      <c r="H298" s="58"/>
      <c r="I298" s="31"/>
      <c r="J298" s="115"/>
      <c r="L298" s="65"/>
    </row>
    <row r="299" customFormat="false" ht="12.75" hidden="false" customHeight="false" outlineLevel="0" collapsed="false">
      <c r="A299" s="108"/>
      <c r="B299" s="106"/>
      <c r="C299" s="151"/>
      <c r="D299" s="152"/>
      <c r="E299" s="73"/>
      <c r="F299" s="46"/>
      <c r="G299" s="153"/>
      <c r="H299" s="58"/>
      <c r="I299" s="31"/>
      <c r="J299" s="115"/>
      <c r="L299" s="65"/>
    </row>
    <row r="300" s="85" customFormat="true" ht="25.5" hidden="false" customHeight="false" outlineLevel="0" collapsed="false">
      <c r="A300" s="41" t="n">
        <f aca="false">MAX(A$1:A296)+1</f>
        <v>51</v>
      </c>
      <c r="B300" s="106"/>
      <c r="C300" s="49" t="s">
        <v>320</v>
      </c>
      <c r="D300" s="49"/>
      <c r="E300" s="50" t="s">
        <v>321</v>
      </c>
      <c r="F300" s="51"/>
      <c r="G300" s="52" t="s">
        <v>36</v>
      </c>
      <c r="H300" s="47" t="n">
        <f aca="false">SUM(H301:H320)</f>
        <v>188.486</v>
      </c>
      <c r="I300" s="48"/>
    </row>
    <row r="301" s="85" customFormat="true" ht="25.5" hidden="false" customHeight="false" outlineLevel="0" collapsed="false">
      <c r="A301" s="108"/>
      <c r="B301" s="106"/>
      <c r="C301" s="151"/>
      <c r="D301" s="54" t="s">
        <v>322</v>
      </c>
      <c r="E301" s="69" t="s">
        <v>323</v>
      </c>
      <c r="F301" s="56"/>
      <c r="G301" s="57" t="s">
        <v>36</v>
      </c>
      <c r="H301" s="58" t="n">
        <f aca="false">F303</f>
        <v>25.6</v>
      </c>
      <c r="I301" s="31"/>
      <c r="J301" s="31"/>
      <c r="L301" s="110"/>
    </row>
    <row r="302" s="85" customFormat="true" ht="12.75" hidden="false" customHeight="false" outlineLevel="0" collapsed="false">
      <c r="A302" s="108"/>
      <c r="B302" s="106"/>
      <c r="C302" s="151"/>
      <c r="D302" s="152"/>
      <c r="E302" s="73" t="s">
        <v>324</v>
      </c>
      <c r="F302" s="79" t="n">
        <f aca="false">(0.3+0.5)*2*16</f>
        <v>25.6</v>
      </c>
      <c r="G302" s="153"/>
      <c r="H302" s="58"/>
      <c r="I302" s="31"/>
      <c r="J302" s="31"/>
      <c r="L302" s="110"/>
    </row>
    <row r="303" s="85" customFormat="true" ht="12.75" hidden="false" customHeight="false" outlineLevel="0" collapsed="false">
      <c r="A303" s="108"/>
      <c r="B303" s="106"/>
      <c r="C303" s="151"/>
      <c r="D303" s="152"/>
      <c r="E303" s="73"/>
      <c r="F303" s="46" t="n">
        <f aca="false">SUM(F302:F302)</f>
        <v>25.6</v>
      </c>
      <c r="G303" s="153"/>
      <c r="H303" s="58"/>
      <c r="I303" s="31"/>
      <c r="J303" s="31"/>
      <c r="L303" s="110"/>
    </row>
    <row r="304" s="85" customFormat="true" ht="12.75" hidden="false" customHeight="false" outlineLevel="0" collapsed="false">
      <c r="A304" s="108"/>
      <c r="B304" s="106"/>
      <c r="C304" s="151"/>
      <c r="D304" s="152"/>
      <c r="E304" s="73"/>
      <c r="F304" s="46"/>
      <c r="G304" s="153"/>
      <c r="H304" s="58"/>
      <c r="I304" s="31"/>
      <c r="J304" s="31"/>
      <c r="L304" s="110"/>
    </row>
    <row r="305" s="85" customFormat="true" ht="25.5" hidden="false" customHeight="false" outlineLevel="0" collapsed="false">
      <c r="A305" s="108"/>
      <c r="B305" s="106"/>
      <c r="C305" s="151"/>
      <c r="D305" s="54" t="s">
        <v>325</v>
      </c>
      <c r="E305" s="69" t="s">
        <v>326</v>
      </c>
      <c r="F305" s="56"/>
      <c r="G305" s="57" t="s">
        <v>36</v>
      </c>
      <c r="H305" s="58" t="n">
        <f aca="false">F311</f>
        <v>93.676</v>
      </c>
      <c r="I305" s="31"/>
      <c r="J305" s="31"/>
      <c r="L305" s="110"/>
    </row>
    <row r="306" s="85" customFormat="true" ht="12.75" hidden="false" customHeight="false" outlineLevel="0" collapsed="false">
      <c r="A306" s="108"/>
      <c r="B306" s="106"/>
      <c r="C306" s="151"/>
      <c r="D306" s="152"/>
      <c r="E306" s="73" t="s">
        <v>327</v>
      </c>
      <c r="F306" s="46" t="n">
        <f aca="false">(10+0.6*2+3.85*2+2.5*2)</f>
        <v>23.9</v>
      </c>
      <c r="G306" s="153"/>
      <c r="H306" s="58"/>
      <c r="I306" s="31"/>
      <c r="J306" s="31"/>
      <c r="L306" s="110"/>
    </row>
    <row r="307" s="85" customFormat="true" ht="12.75" hidden="false" customHeight="false" outlineLevel="0" collapsed="false">
      <c r="A307" s="108"/>
      <c r="B307" s="106"/>
      <c r="C307" s="151"/>
      <c r="D307" s="152"/>
      <c r="E307" s="73" t="s">
        <v>328</v>
      </c>
      <c r="F307" s="46" t="n">
        <f aca="false">10+0.6*2+4*2+2.5*2</f>
        <v>24.2</v>
      </c>
      <c r="G307" s="153"/>
      <c r="H307" s="58"/>
      <c r="I307" s="31"/>
      <c r="J307" s="31"/>
      <c r="L307" s="110"/>
    </row>
    <row r="308" s="85" customFormat="true" ht="12.75" hidden="false" customHeight="false" outlineLevel="0" collapsed="false">
      <c r="A308" s="108"/>
      <c r="B308" s="106"/>
      <c r="C308" s="151"/>
      <c r="D308" s="152"/>
      <c r="E308" s="73" t="s">
        <v>329</v>
      </c>
      <c r="F308" s="46"/>
      <c r="G308" s="153"/>
      <c r="H308" s="58"/>
      <c r="I308" s="31"/>
      <c r="J308" s="31"/>
      <c r="L308" s="110"/>
    </row>
    <row r="309" s="85" customFormat="true" ht="12.75" hidden="false" customHeight="false" outlineLevel="0" collapsed="false">
      <c r="A309" s="108"/>
      <c r="B309" s="106"/>
      <c r="C309" s="151"/>
      <c r="D309" s="152"/>
      <c r="E309" s="73" t="s">
        <v>330</v>
      </c>
      <c r="F309" s="46" t="n">
        <f aca="false">(0.25+0.55+0.8+0.24)*9</f>
        <v>16.56</v>
      </c>
      <c r="G309" s="153"/>
      <c r="H309" s="58"/>
      <c r="I309" s="31"/>
      <c r="J309" s="31"/>
      <c r="L309" s="110"/>
    </row>
    <row r="310" s="85" customFormat="true" ht="12.75" hidden="false" customHeight="false" outlineLevel="0" collapsed="false">
      <c r="A310" s="108"/>
      <c r="B310" s="106"/>
      <c r="C310" s="151"/>
      <c r="D310" s="152"/>
      <c r="E310" s="73" t="s">
        <v>331</v>
      </c>
      <c r="F310" s="79" t="n">
        <f aca="false">(0.25+0.55+2.2+0.224)*9</f>
        <v>29.016</v>
      </c>
      <c r="G310" s="153"/>
      <c r="H310" s="58"/>
      <c r="I310" s="31"/>
      <c r="J310" s="31"/>
      <c r="L310" s="110"/>
    </row>
    <row r="311" s="85" customFormat="true" ht="12.75" hidden="false" customHeight="false" outlineLevel="0" collapsed="false">
      <c r="A311" s="108"/>
      <c r="B311" s="106"/>
      <c r="C311" s="151"/>
      <c r="D311" s="152"/>
      <c r="E311" s="73"/>
      <c r="F311" s="46" t="n">
        <f aca="false">SUM(F306:F310)</f>
        <v>93.676</v>
      </c>
      <c r="G311" s="153"/>
      <c r="H311" s="58"/>
      <c r="I311" s="31"/>
      <c r="J311" s="31"/>
      <c r="L311" s="110"/>
    </row>
    <row r="312" s="85" customFormat="true" ht="12.75" hidden="false" customHeight="false" outlineLevel="0" collapsed="false">
      <c r="A312" s="108"/>
      <c r="B312" s="106"/>
      <c r="C312" s="151"/>
      <c r="D312" s="152"/>
      <c r="E312" s="73"/>
      <c r="F312" s="46"/>
      <c r="G312" s="153"/>
      <c r="H312" s="58"/>
      <c r="I312" s="31"/>
      <c r="J312" s="31"/>
      <c r="L312" s="110"/>
    </row>
    <row r="313" s="85" customFormat="true" ht="25.5" hidden="false" customHeight="false" outlineLevel="0" collapsed="false">
      <c r="A313" s="108"/>
      <c r="B313" s="106"/>
      <c r="C313" s="151"/>
      <c r="D313" s="54" t="s">
        <v>332</v>
      </c>
      <c r="E313" s="69" t="s">
        <v>333</v>
      </c>
      <c r="F313" s="56"/>
      <c r="G313" s="57" t="s">
        <v>36</v>
      </c>
      <c r="H313" s="58" t="n">
        <f aca="false">F317</f>
        <v>54.29</v>
      </c>
      <c r="I313" s="31"/>
      <c r="J313" s="31"/>
      <c r="L313" s="110"/>
    </row>
    <row r="314" s="85" customFormat="true" ht="25.5" hidden="false" customHeight="false" outlineLevel="0" collapsed="false">
      <c r="A314" s="108"/>
      <c r="B314" s="106"/>
      <c r="C314" s="151"/>
      <c r="D314" s="152"/>
      <c r="E314" s="73" t="s">
        <v>334</v>
      </c>
      <c r="F314" s="46" t="n">
        <f aca="false">(10-0.55*2+(4.75)*2+2.5*2+0.55*2)</f>
        <v>24.5</v>
      </c>
      <c r="G314" s="153"/>
      <c r="H314" s="58"/>
      <c r="I314" s="31"/>
      <c r="J314" s="31"/>
      <c r="L314" s="110"/>
    </row>
    <row r="315" s="85" customFormat="true" ht="25.5" hidden="false" customHeight="false" outlineLevel="0" collapsed="false">
      <c r="A315" s="108"/>
      <c r="B315" s="106"/>
      <c r="C315" s="151"/>
      <c r="D315" s="152"/>
      <c r="E315" s="73" t="s">
        <v>335</v>
      </c>
      <c r="F315" s="46" t="n">
        <f aca="false">(10-0.55*2+(4.78)*2+2.5*2+0.55*2)</f>
        <v>24.56</v>
      </c>
      <c r="G315" s="153"/>
      <c r="H315" s="58"/>
      <c r="I315" s="31"/>
      <c r="J315" s="31"/>
      <c r="L315" s="110"/>
    </row>
    <row r="316" s="85" customFormat="true" ht="12.75" hidden="false" customHeight="false" outlineLevel="0" collapsed="false">
      <c r="A316" s="108"/>
      <c r="B316" s="106"/>
      <c r="C316" s="151"/>
      <c r="D316" s="152"/>
      <c r="E316" s="73" t="s">
        <v>336</v>
      </c>
      <c r="F316" s="79" t="n">
        <f aca="false">5.23</f>
        <v>5.23</v>
      </c>
      <c r="G316" s="153"/>
      <c r="H316" s="58"/>
      <c r="I316" s="31"/>
      <c r="J316" s="31"/>
      <c r="L316" s="110"/>
    </row>
    <row r="317" s="85" customFormat="true" ht="12.75" hidden="false" customHeight="false" outlineLevel="0" collapsed="false">
      <c r="A317" s="108"/>
      <c r="B317" s="106"/>
      <c r="C317" s="151"/>
      <c r="D317" s="152"/>
      <c r="E317" s="73"/>
      <c r="F317" s="46" t="n">
        <f aca="false">SUM(F314:F316)</f>
        <v>54.29</v>
      </c>
      <c r="G317" s="153"/>
      <c r="H317" s="58"/>
      <c r="I317" s="31"/>
      <c r="J317" s="31"/>
      <c r="L317" s="110"/>
    </row>
    <row r="318" s="85" customFormat="true" ht="12.75" hidden="false" customHeight="false" outlineLevel="0" collapsed="false">
      <c r="A318" s="108"/>
      <c r="B318" s="106"/>
      <c r="C318" s="151"/>
      <c r="D318" s="152"/>
      <c r="E318" s="73"/>
      <c r="F318" s="46"/>
      <c r="G318" s="153"/>
      <c r="H318" s="58"/>
      <c r="I318" s="31"/>
      <c r="J318" s="31"/>
      <c r="L318" s="110"/>
    </row>
    <row r="319" s="85" customFormat="true" ht="25.5" hidden="false" customHeight="false" outlineLevel="0" collapsed="false">
      <c r="A319" s="108"/>
      <c r="B319" s="106"/>
      <c r="C319" s="151"/>
      <c r="D319" s="206" t="s">
        <v>337</v>
      </c>
      <c r="E319" s="69" t="s">
        <v>338</v>
      </c>
      <c r="F319" s="56"/>
      <c r="G319" s="57" t="s">
        <v>36</v>
      </c>
      <c r="H319" s="58" t="n">
        <f aca="false">F322</f>
        <v>14.92</v>
      </c>
      <c r="I319" s="31"/>
      <c r="J319" s="31"/>
      <c r="L319" s="110"/>
    </row>
    <row r="320" s="85" customFormat="true" ht="12.75" hidden="false" customHeight="false" outlineLevel="0" collapsed="false">
      <c r="A320" s="108"/>
      <c r="B320" s="106"/>
      <c r="C320" s="151"/>
      <c r="D320" s="152"/>
      <c r="E320" s="73" t="s">
        <v>339</v>
      </c>
      <c r="F320" s="46"/>
      <c r="G320" s="153"/>
      <c r="H320" s="58"/>
      <c r="I320" s="31"/>
      <c r="J320" s="31"/>
      <c r="L320" s="110"/>
    </row>
    <row r="321" s="85" customFormat="true" ht="12.75" hidden="false" customHeight="false" outlineLevel="0" collapsed="false">
      <c r="A321" s="108"/>
      <c r="B321" s="106"/>
      <c r="C321" s="151"/>
      <c r="D321" s="152"/>
      <c r="E321" s="73" t="s">
        <v>340</v>
      </c>
      <c r="F321" s="79" t="n">
        <f aca="false">7.46*2</f>
        <v>14.92</v>
      </c>
      <c r="G321" s="153"/>
      <c r="H321" s="58"/>
      <c r="I321" s="31"/>
      <c r="J321" s="31"/>
      <c r="L321" s="110"/>
    </row>
    <row r="322" s="85" customFormat="true" ht="12.75" hidden="false" customHeight="false" outlineLevel="0" collapsed="false">
      <c r="A322" s="108"/>
      <c r="B322" s="106"/>
      <c r="C322" s="151"/>
      <c r="D322" s="152"/>
      <c r="E322" s="73"/>
      <c r="F322" s="46" t="n">
        <f aca="false">SUM(F321:F321)</f>
        <v>14.92</v>
      </c>
      <c r="G322" s="153"/>
      <c r="H322" s="58"/>
      <c r="I322" s="31"/>
      <c r="J322" s="31"/>
      <c r="L322" s="110"/>
    </row>
    <row r="323" s="85" customFormat="true" ht="12.75" hidden="false" customHeight="false" outlineLevel="0" collapsed="false">
      <c r="A323" s="108"/>
      <c r="B323" s="106"/>
      <c r="C323" s="151"/>
      <c r="D323" s="152"/>
      <c r="E323" s="73"/>
      <c r="F323" s="207"/>
      <c r="G323" s="153"/>
      <c r="H323" s="208"/>
      <c r="I323" s="31"/>
      <c r="J323" s="31"/>
      <c r="L323" s="110"/>
    </row>
    <row r="324" customFormat="false" ht="25.5" hidden="false" customHeight="false" outlineLevel="0" collapsed="false">
      <c r="A324" s="41" t="n">
        <f aca="false">MAX(A$1:A323)+1</f>
        <v>52</v>
      </c>
      <c r="B324" s="106"/>
      <c r="C324" s="49" t="s">
        <v>341</v>
      </c>
      <c r="D324" s="49"/>
      <c r="E324" s="74" t="s">
        <v>342</v>
      </c>
      <c r="F324" s="75"/>
      <c r="G324" s="52" t="s">
        <v>114</v>
      </c>
      <c r="H324" s="47" t="n">
        <f aca="false">H325+H329</f>
        <v>57</v>
      </c>
      <c r="I324" s="48"/>
    </row>
    <row r="325" customFormat="false" ht="25.5" hidden="false" customHeight="false" outlineLevel="0" collapsed="false">
      <c r="A325" s="108"/>
      <c r="B325" s="106"/>
      <c r="C325" s="54"/>
      <c r="D325" s="54" t="s">
        <v>343</v>
      </c>
      <c r="E325" s="76" t="s">
        <v>344</v>
      </c>
      <c r="F325" s="77"/>
      <c r="G325" s="57" t="s">
        <v>114</v>
      </c>
      <c r="H325" s="58" t="n">
        <f aca="false">F326</f>
        <v>54</v>
      </c>
      <c r="I325" s="31"/>
      <c r="J325" s="115"/>
      <c r="L325" s="65"/>
    </row>
    <row r="326" customFormat="false" ht="12.75" hidden="false" customHeight="false" outlineLevel="0" collapsed="false">
      <c r="A326" s="108"/>
      <c r="B326" s="106"/>
      <c r="C326" s="151"/>
      <c r="D326" s="152"/>
      <c r="E326" s="73" t="s">
        <v>345</v>
      </c>
      <c r="F326" s="46" t="n">
        <f aca="false">1*54</f>
        <v>54</v>
      </c>
      <c r="G326" s="153"/>
      <c r="H326" s="58"/>
      <c r="I326" s="31"/>
      <c r="J326" s="115"/>
      <c r="L326" s="65"/>
    </row>
    <row r="327" customFormat="false" ht="12.75" hidden="false" customHeight="false" outlineLevel="0" collapsed="false">
      <c r="A327" s="108"/>
      <c r="B327" s="106"/>
      <c r="C327" s="151"/>
      <c r="D327" s="152"/>
      <c r="E327" s="73"/>
      <c r="F327" s="46"/>
      <c r="G327" s="153"/>
      <c r="H327" s="58"/>
      <c r="I327" s="31"/>
      <c r="J327" s="115"/>
      <c r="L327" s="65"/>
    </row>
    <row r="328" customFormat="false" ht="12.75" hidden="false" customHeight="false" outlineLevel="0" collapsed="false">
      <c r="A328" s="41"/>
      <c r="B328" s="106"/>
      <c r="C328" s="49"/>
      <c r="D328" s="49"/>
      <c r="E328" s="50"/>
      <c r="F328" s="51"/>
      <c r="G328" s="52"/>
      <c r="H328" s="47"/>
      <c r="I328" s="48"/>
    </row>
    <row r="329" customFormat="false" ht="12.75" hidden="false" customHeight="false" outlineLevel="0" collapsed="false">
      <c r="A329" s="41" t="n">
        <f aca="false">MAX(A$1:A328)+1</f>
        <v>53</v>
      </c>
      <c r="B329" s="106"/>
      <c r="C329" s="49" t="s">
        <v>346</v>
      </c>
      <c r="D329" s="49"/>
      <c r="E329" s="50" t="s">
        <v>347</v>
      </c>
      <c r="F329" s="107"/>
      <c r="G329" s="52" t="s">
        <v>281</v>
      </c>
      <c r="H329" s="47" t="n">
        <f aca="false">H330</f>
        <v>3</v>
      </c>
      <c r="I329" s="48"/>
    </row>
    <row r="330" customFormat="false" ht="25.5" hidden="false" customHeight="false" outlineLevel="0" collapsed="false">
      <c r="A330" s="108"/>
      <c r="B330" s="106"/>
      <c r="C330" s="151"/>
      <c r="D330" s="54" t="s">
        <v>348</v>
      </c>
      <c r="E330" s="69" t="s">
        <v>349</v>
      </c>
      <c r="F330" s="70" t="n">
        <v>3</v>
      </c>
      <c r="G330" s="57" t="s">
        <v>281</v>
      </c>
      <c r="H330" s="58" t="n">
        <f aca="false">F330</f>
        <v>3</v>
      </c>
      <c r="I330" s="31"/>
    </row>
    <row r="331" customFormat="false" ht="12.75" hidden="false" customHeight="false" outlineLevel="0" collapsed="false">
      <c r="A331" s="108"/>
      <c r="B331" s="106"/>
      <c r="C331" s="151"/>
      <c r="D331" s="54"/>
      <c r="E331" s="209"/>
      <c r="F331" s="70"/>
      <c r="G331" s="57"/>
      <c r="H331" s="58"/>
      <c r="I331" s="31"/>
    </row>
    <row r="332" s="65" customFormat="true" ht="12.75" hidden="false" customHeight="false" outlineLevel="0" collapsed="false">
      <c r="A332" s="41" t="n">
        <f aca="false">MAX(A$1:A331)+1</f>
        <v>54</v>
      </c>
      <c r="B332" s="106"/>
      <c r="C332" s="49" t="s">
        <v>350</v>
      </c>
      <c r="D332" s="49"/>
      <c r="E332" s="50" t="s">
        <v>351</v>
      </c>
      <c r="F332" s="107"/>
      <c r="G332" s="52" t="s">
        <v>281</v>
      </c>
      <c r="H332" s="47" t="n">
        <f aca="false">F333</f>
        <v>181</v>
      </c>
      <c r="I332" s="48"/>
    </row>
    <row r="333" s="65" customFormat="true" ht="25.5" hidden="false" customHeight="false" outlineLevel="0" collapsed="false">
      <c r="A333" s="108"/>
      <c r="B333" s="106"/>
      <c r="C333" s="151"/>
      <c r="D333" s="152"/>
      <c r="E333" s="73" t="s">
        <v>352</v>
      </c>
      <c r="F333" s="46" t="n">
        <f aca="false">181</f>
        <v>181</v>
      </c>
      <c r="G333" s="153"/>
      <c r="H333" s="58"/>
      <c r="I333" s="31"/>
    </row>
    <row r="334" s="65" customFormat="true" ht="12.75" hidden="false" customHeight="false" outlineLevel="0" collapsed="false">
      <c r="A334" s="108"/>
      <c r="B334" s="106"/>
      <c r="C334" s="151"/>
      <c r="D334" s="152"/>
      <c r="E334" s="73"/>
      <c r="F334" s="46"/>
      <c r="G334" s="153"/>
      <c r="H334" s="58"/>
      <c r="I334" s="31"/>
    </row>
    <row r="335" customFormat="false" ht="12.75" hidden="false" customHeight="false" outlineLevel="0" collapsed="false">
      <c r="A335" s="108"/>
      <c r="B335" s="106"/>
      <c r="C335" s="151"/>
      <c r="D335" s="152"/>
      <c r="E335" s="204"/>
      <c r="F335" s="46"/>
      <c r="G335" s="153"/>
      <c r="H335" s="58"/>
      <c r="I335" s="31"/>
    </row>
    <row r="336" customFormat="false" ht="25.5" hidden="false" customHeight="false" outlineLevel="0" collapsed="false">
      <c r="A336" s="41" t="n">
        <f aca="false">MAX(A$1:A335)+1</f>
        <v>55</v>
      </c>
      <c r="B336" s="106"/>
      <c r="C336" s="49" t="s">
        <v>353</v>
      </c>
      <c r="D336" s="49"/>
      <c r="E336" s="50" t="s">
        <v>354</v>
      </c>
      <c r="F336" s="70"/>
      <c r="G336" s="52" t="s">
        <v>15</v>
      </c>
      <c r="H336" s="47" t="n">
        <f aca="false">H337</f>
        <v>5372.4</v>
      </c>
      <c r="I336" s="48"/>
    </row>
    <row r="337" customFormat="false" ht="25.5" hidden="false" customHeight="false" outlineLevel="0" collapsed="false">
      <c r="A337" s="108"/>
      <c r="B337" s="106"/>
      <c r="C337" s="151"/>
      <c r="D337" s="54" t="s">
        <v>355</v>
      </c>
      <c r="E337" s="69" t="s">
        <v>356</v>
      </c>
      <c r="F337" s="70"/>
      <c r="G337" s="57" t="s">
        <v>15</v>
      </c>
      <c r="H337" s="58" t="n">
        <f aca="false">F338</f>
        <v>5372.4</v>
      </c>
      <c r="I337" s="31"/>
    </row>
    <row r="338" customFormat="false" ht="25.5" hidden="false" customHeight="false" outlineLevel="0" collapsed="false">
      <c r="A338" s="108"/>
      <c r="B338" s="106"/>
      <c r="C338" s="151"/>
      <c r="D338" s="54"/>
      <c r="E338" s="73" t="s">
        <v>357</v>
      </c>
      <c r="F338" s="70" t="n">
        <f aca="false">55.5*11*8.8</f>
        <v>5372.4</v>
      </c>
      <c r="G338" s="57"/>
      <c r="H338" s="58"/>
      <c r="I338" s="31"/>
    </row>
    <row r="339" customFormat="false" ht="12.75" hidden="false" customHeight="false" outlineLevel="0" collapsed="false">
      <c r="A339" s="108"/>
      <c r="B339" s="106"/>
      <c r="C339" s="151"/>
      <c r="D339" s="54"/>
      <c r="E339" s="73"/>
      <c r="F339" s="70"/>
      <c r="G339" s="57"/>
      <c r="H339" s="58"/>
      <c r="I339" s="31"/>
    </row>
    <row r="340" customFormat="false" ht="12.75" hidden="false" customHeight="false" outlineLevel="0" collapsed="false">
      <c r="A340" s="108"/>
      <c r="B340" s="106"/>
      <c r="C340" s="151"/>
      <c r="D340" s="152"/>
      <c r="E340" s="204"/>
      <c r="F340" s="46"/>
      <c r="G340" s="153"/>
      <c r="H340" s="58"/>
      <c r="I340" s="31"/>
    </row>
    <row r="341" s="65" customFormat="true" ht="38.25" hidden="false" customHeight="false" outlineLevel="0" collapsed="false">
      <c r="A341" s="197"/>
      <c r="B341" s="210" t="s">
        <v>358</v>
      </c>
      <c r="C341" s="33"/>
      <c r="D341" s="199"/>
      <c r="E341" s="50" t="s">
        <v>359</v>
      </c>
      <c r="F341" s="211"/>
      <c r="G341" s="93"/>
      <c r="H341" s="88"/>
      <c r="I341" s="110"/>
    </row>
    <row r="342" s="65" customFormat="true" ht="12.75" hidden="false" customHeight="false" outlineLevel="0" collapsed="false">
      <c r="A342" s="81"/>
      <c r="B342" s="198"/>
      <c r="C342" s="199"/>
      <c r="D342" s="200"/>
      <c r="E342" s="209"/>
      <c r="F342" s="211"/>
      <c r="G342" s="93"/>
      <c r="H342" s="88"/>
      <c r="I342" s="110"/>
    </row>
    <row r="343" s="65" customFormat="true" ht="25.5" hidden="false" customHeight="false" outlineLevel="0" collapsed="false">
      <c r="A343" s="81" t="n">
        <f aca="false">MAX(A$1:A342)+1</f>
        <v>56</v>
      </c>
      <c r="B343" s="198"/>
      <c r="C343" s="49" t="s">
        <v>360</v>
      </c>
      <c r="D343" s="49"/>
      <c r="E343" s="50" t="s">
        <v>361</v>
      </c>
      <c r="F343" s="212"/>
      <c r="G343" s="52" t="s">
        <v>114</v>
      </c>
      <c r="H343" s="84" t="n">
        <f aca="false">H344</f>
        <v>832.5</v>
      </c>
      <c r="I343" s="110"/>
    </row>
    <row r="344" s="65" customFormat="true" ht="38.25" hidden="false" customHeight="false" outlineLevel="0" collapsed="false">
      <c r="A344" s="197"/>
      <c r="B344" s="198"/>
      <c r="C344" s="49"/>
      <c r="D344" s="146" t="s">
        <v>362</v>
      </c>
      <c r="E344" s="69" t="s">
        <v>363</v>
      </c>
      <c r="F344" s="213"/>
      <c r="G344" s="57" t="s">
        <v>114</v>
      </c>
      <c r="H344" s="88" t="n">
        <f aca="false">F348</f>
        <v>832.5</v>
      </c>
      <c r="I344" s="110"/>
      <c r="J344" s="110"/>
      <c r="L344" s="110"/>
      <c r="N344" s="110"/>
    </row>
    <row r="345" s="217" customFormat="true" ht="12.75" hidden="false" customHeight="false" outlineLevel="0" collapsed="false">
      <c r="A345" s="214"/>
      <c r="B345" s="60"/>
      <c r="C345" s="60"/>
      <c r="D345" s="60"/>
      <c r="E345" s="73" t="s">
        <v>364</v>
      </c>
      <c r="F345" s="215"/>
      <c r="G345" s="60"/>
      <c r="H345" s="216"/>
      <c r="I345" s="110"/>
      <c r="J345" s="65"/>
      <c r="K345" s="65"/>
      <c r="L345" s="65"/>
    </row>
    <row r="346" s="217" customFormat="true" ht="12.75" hidden="false" customHeight="false" outlineLevel="0" collapsed="false">
      <c r="A346" s="214"/>
      <c r="B346" s="60"/>
      <c r="C346" s="60"/>
      <c r="D346" s="60"/>
      <c r="E346" s="73" t="s">
        <v>365</v>
      </c>
      <c r="F346" s="215"/>
      <c r="G346" s="60"/>
      <c r="H346" s="216"/>
      <c r="I346" s="218"/>
    </row>
    <row r="347" s="217" customFormat="true" ht="12.75" hidden="false" customHeight="false" outlineLevel="0" collapsed="false">
      <c r="A347" s="214"/>
      <c r="B347" s="60"/>
      <c r="C347" s="60"/>
      <c r="D347" s="60"/>
      <c r="E347" s="73" t="s">
        <v>366</v>
      </c>
      <c r="F347" s="215"/>
      <c r="G347" s="60"/>
      <c r="H347" s="216"/>
      <c r="I347" s="218"/>
    </row>
    <row r="348" s="217" customFormat="true" ht="12.75" hidden="false" customHeight="false" outlineLevel="0" collapsed="false">
      <c r="A348" s="214"/>
      <c r="B348" s="60"/>
      <c r="C348" s="60"/>
      <c r="D348" s="60"/>
      <c r="E348" s="73" t="s">
        <v>367</v>
      </c>
      <c r="F348" s="215" t="n">
        <f aca="false">55.5*7.5*2</f>
        <v>832.5</v>
      </c>
      <c r="G348" s="60"/>
      <c r="H348" s="216"/>
      <c r="I348" s="218"/>
    </row>
    <row r="349" s="217" customFormat="true" ht="12.75" hidden="false" customHeight="false" outlineLevel="0" collapsed="false">
      <c r="A349" s="214"/>
      <c r="B349" s="60"/>
      <c r="C349" s="60"/>
      <c r="D349" s="60"/>
      <c r="E349" s="73"/>
      <c r="F349" s="219"/>
      <c r="G349" s="60"/>
      <c r="H349" s="216"/>
      <c r="I349" s="218"/>
    </row>
    <row r="350" s="65" customFormat="true" ht="38.25" hidden="false" customHeight="false" outlineLevel="0" collapsed="false">
      <c r="A350" s="81" t="n">
        <f aca="false">MAX(A$1:A343)+1</f>
        <v>57</v>
      </c>
      <c r="B350" s="198"/>
      <c r="C350" s="49" t="s">
        <v>368</v>
      </c>
      <c r="D350" s="49"/>
      <c r="E350" s="74" t="s">
        <v>369</v>
      </c>
      <c r="F350" s="75"/>
      <c r="G350" s="52" t="s">
        <v>114</v>
      </c>
      <c r="H350" s="84" t="n">
        <f aca="false">H351</f>
        <v>416.25</v>
      </c>
      <c r="I350" s="110"/>
    </row>
    <row r="351" s="65" customFormat="true" ht="38.25" hidden="false" customHeight="false" outlineLevel="0" collapsed="false">
      <c r="A351" s="197"/>
      <c r="B351" s="198"/>
      <c r="C351" s="49"/>
      <c r="D351" s="54" t="s">
        <v>370</v>
      </c>
      <c r="E351" s="76" t="s">
        <v>371</v>
      </c>
      <c r="F351" s="77"/>
      <c r="G351" s="57" t="s">
        <v>114</v>
      </c>
      <c r="H351" s="88" t="n">
        <f aca="false">F353</f>
        <v>416.25</v>
      </c>
      <c r="I351" s="110"/>
      <c r="J351" s="110"/>
      <c r="L351" s="110"/>
      <c r="N351" s="110"/>
    </row>
    <row r="352" s="217" customFormat="true" ht="12.75" hidden="false" customHeight="false" outlineLevel="0" collapsed="false">
      <c r="A352" s="214"/>
      <c r="B352" s="60"/>
      <c r="C352" s="60"/>
      <c r="D352" s="60"/>
      <c r="E352" s="73" t="s">
        <v>364</v>
      </c>
      <c r="F352" s="215"/>
      <c r="G352" s="60"/>
      <c r="H352" s="216"/>
      <c r="I352" s="110"/>
      <c r="J352" s="65"/>
      <c r="K352" s="65"/>
      <c r="L352" s="65"/>
    </row>
    <row r="353" s="217" customFormat="true" ht="12.75" hidden="false" customHeight="false" outlineLevel="0" collapsed="false">
      <c r="A353" s="214"/>
      <c r="B353" s="60"/>
      <c r="C353" s="60"/>
      <c r="D353" s="60"/>
      <c r="E353" s="73" t="s">
        <v>372</v>
      </c>
      <c r="F353" s="215" t="n">
        <f aca="false">55.5*7.5</f>
        <v>416.25</v>
      </c>
      <c r="G353" s="60"/>
      <c r="H353" s="216"/>
      <c r="I353" s="218"/>
    </row>
    <row r="354" s="217" customFormat="true" ht="12.75" hidden="false" customHeight="false" outlineLevel="0" collapsed="false">
      <c r="A354" s="214"/>
      <c r="B354" s="60"/>
      <c r="C354" s="60"/>
      <c r="D354" s="60"/>
      <c r="E354" s="73"/>
      <c r="F354" s="215"/>
      <c r="G354" s="60"/>
      <c r="H354" s="216"/>
      <c r="I354" s="218"/>
    </row>
    <row r="355" customFormat="false" ht="25.5" hidden="false" customHeight="false" outlineLevel="0" collapsed="false">
      <c r="A355" s="81" t="n">
        <f aca="false">MAX(A$1:A353)+1</f>
        <v>58</v>
      </c>
      <c r="B355" s="198"/>
      <c r="C355" s="49" t="s">
        <v>373</v>
      </c>
      <c r="D355" s="49"/>
      <c r="E355" s="50" t="s">
        <v>374</v>
      </c>
      <c r="F355" s="83"/>
      <c r="G355" s="52" t="s">
        <v>15</v>
      </c>
      <c r="H355" s="84" t="n">
        <f aca="false">H356</f>
        <v>16.65</v>
      </c>
      <c r="I355" s="110"/>
    </row>
    <row r="356" customFormat="false" ht="25.5" hidden="false" customHeight="false" outlineLevel="0" collapsed="false">
      <c r="A356" s="197"/>
      <c r="B356" s="198"/>
      <c r="C356" s="49"/>
      <c r="D356" s="54" t="s">
        <v>375</v>
      </c>
      <c r="E356" s="69" t="s">
        <v>376</v>
      </c>
      <c r="F356" s="87"/>
      <c r="G356" s="57" t="s">
        <v>15</v>
      </c>
      <c r="H356" s="88" t="n">
        <f aca="false">F358</f>
        <v>16.65</v>
      </c>
      <c r="I356" s="110"/>
    </row>
    <row r="357" s="65" customFormat="true" ht="12.75" hidden="false" customHeight="false" outlineLevel="0" collapsed="false">
      <c r="A357" s="197"/>
      <c r="B357" s="198"/>
      <c r="C357" s="199"/>
      <c r="D357" s="200"/>
      <c r="E357" s="73" t="s">
        <v>377</v>
      </c>
      <c r="F357" s="94"/>
      <c r="G357" s="93"/>
      <c r="H357" s="88"/>
      <c r="I357" s="110"/>
    </row>
    <row r="358" s="217" customFormat="true" ht="12.75" hidden="false" customHeight="false" outlineLevel="0" collapsed="false">
      <c r="A358" s="214"/>
      <c r="B358" s="60"/>
      <c r="C358" s="60"/>
      <c r="D358" s="60"/>
      <c r="E358" s="73" t="s">
        <v>378</v>
      </c>
      <c r="F358" s="215" t="n">
        <f aca="false">55.5*7.5*0.04</f>
        <v>16.65</v>
      </c>
      <c r="G358" s="60"/>
      <c r="H358" s="216"/>
      <c r="I358" s="218"/>
    </row>
    <row r="359" s="65" customFormat="true" ht="12.75" hidden="false" customHeight="false" outlineLevel="0" collapsed="false">
      <c r="A359" s="197"/>
      <c r="B359" s="201"/>
      <c r="C359" s="54"/>
      <c r="D359" s="54"/>
      <c r="E359" s="69"/>
      <c r="F359" s="220"/>
      <c r="G359" s="221"/>
      <c r="H359" s="88"/>
      <c r="I359" s="110"/>
    </row>
    <row r="360" customFormat="false" ht="25.5" hidden="false" customHeight="false" outlineLevel="0" collapsed="false">
      <c r="A360" s="81" t="n">
        <f aca="false">MAX(A$1:A358)+1</f>
        <v>59</v>
      </c>
      <c r="B360" s="198"/>
      <c r="C360" s="49" t="s">
        <v>379</v>
      </c>
      <c r="D360" s="49"/>
      <c r="E360" s="50" t="s">
        <v>380</v>
      </c>
      <c r="F360" s="51"/>
      <c r="G360" s="52" t="s">
        <v>114</v>
      </c>
      <c r="H360" s="84" t="n">
        <f aca="false">H361</f>
        <v>25.5</v>
      </c>
      <c r="I360" s="110"/>
    </row>
    <row r="361" customFormat="false" ht="25.5" hidden="false" customHeight="false" outlineLevel="0" collapsed="false">
      <c r="A361" s="197"/>
      <c r="B361" s="198"/>
      <c r="C361" s="49"/>
      <c r="D361" s="54" t="s">
        <v>381</v>
      </c>
      <c r="E361" s="69" t="s">
        <v>382</v>
      </c>
      <c r="F361" s="56"/>
      <c r="G361" s="57" t="s">
        <v>114</v>
      </c>
      <c r="H361" s="88" t="n">
        <f aca="false">F362</f>
        <v>25.5</v>
      </c>
      <c r="I361" s="110"/>
    </row>
    <row r="362" s="65" customFormat="true" ht="12.75" hidden="false" customHeight="false" outlineLevel="0" collapsed="false">
      <c r="A362" s="197"/>
      <c r="B362" s="198"/>
      <c r="C362" s="199"/>
      <c r="D362" s="200"/>
      <c r="E362" s="73" t="s">
        <v>383</v>
      </c>
      <c r="F362" s="94" t="n">
        <f aca="false">25.5</f>
        <v>25.5</v>
      </c>
      <c r="G362" s="93"/>
      <c r="H362" s="88"/>
      <c r="I362" s="110"/>
    </row>
    <row r="363" s="217" customFormat="true" ht="12.75" hidden="false" customHeight="false" outlineLevel="0" collapsed="false">
      <c r="A363" s="214"/>
      <c r="B363" s="60"/>
      <c r="C363" s="60"/>
      <c r="D363" s="60"/>
      <c r="E363" s="73"/>
      <c r="F363" s="215"/>
      <c r="G363" s="60"/>
      <c r="H363" s="216"/>
      <c r="I363" s="218"/>
    </row>
    <row r="364" customFormat="false" ht="25.5" hidden="false" customHeight="false" outlineLevel="0" collapsed="false">
      <c r="A364" s="81" t="n">
        <f aca="false">MAX(A$1:A362)+1</f>
        <v>60</v>
      </c>
      <c r="B364" s="198"/>
      <c r="C364" s="49" t="s">
        <v>384</v>
      </c>
      <c r="D364" s="49"/>
      <c r="E364" s="50" t="s">
        <v>385</v>
      </c>
      <c r="F364" s="222"/>
      <c r="G364" s="223" t="s">
        <v>15</v>
      </c>
      <c r="H364" s="84" t="n">
        <f aca="false">H365</f>
        <v>18.73125</v>
      </c>
      <c r="I364" s="110"/>
    </row>
    <row r="365" customFormat="false" ht="25.5" hidden="false" customHeight="false" outlineLevel="0" collapsed="false">
      <c r="A365" s="197"/>
      <c r="B365" s="198"/>
      <c r="C365" s="49"/>
      <c r="D365" s="54" t="s">
        <v>386</v>
      </c>
      <c r="E365" s="69" t="s">
        <v>387</v>
      </c>
      <c r="F365" s="56"/>
      <c r="G365" s="57" t="s">
        <v>15</v>
      </c>
      <c r="H365" s="88" t="n">
        <f aca="false">F367</f>
        <v>18.73125</v>
      </c>
      <c r="I365" s="110"/>
    </row>
    <row r="366" s="65" customFormat="true" ht="12.75" hidden="false" customHeight="false" outlineLevel="0" collapsed="false">
      <c r="A366" s="197"/>
      <c r="B366" s="198"/>
      <c r="C366" s="199"/>
      <c r="D366" s="200"/>
      <c r="E366" s="73" t="s">
        <v>388</v>
      </c>
      <c r="F366" s="94"/>
      <c r="G366" s="93"/>
      <c r="H366" s="88"/>
      <c r="I366" s="110"/>
    </row>
    <row r="367" s="217" customFormat="true" ht="12.75" hidden="false" customHeight="false" outlineLevel="0" collapsed="false">
      <c r="A367" s="214"/>
      <c r="B367" s="60"/>
      <c r="C367" s="60"/>
      <c r="D367" s="60"/>
      <c r="E367" s="73" t="s">
        <v>389</v>
      </c>
      <c r="F367" s="215" t="n">
        <f aca="false">55.5*7.5*0.045</f>
        <v>18.73125</v>
      </c>
      <c r="G367" s="60"/>
      <c r="H367" s="216"/>
      <c r="I367" s="218"/>
    </row>
    <row r="368" s="217" customFormat="true" ht="12.75" hidden="false" customHeight="false" outlineLevel="0" collapsed="false">
      <c r="A368" s="214"/>
      <c r="B368" s="60"/>
      <c r="C368" s="60"/>
      <c r="D368" s="60"/>
      <c r="E368" s="73"/>
      <c r="F368" s="215"/>
      <c r="G368" s="60"/>
      <c r="H368" s="216"/>
      <c r="I368" s="218"/>
    </row>
    <row r="369" customFormat="false" ht="25.5" hidden="false" customHeight="false" outlineLevel="0" collapsed="false">
      <c r="A369" s="81" t="n">
        <f aca="false">MAX(A$1:A367)+1</f>
        <v>61</v>
      </c>
      <c r="B369" s="198"/>
      <c r="C369" s="49" t="s">
        <v>390</v>
      </c>
      <c r="D369" s="49"/>
      <c r="E369" s="74" t="s">
        <v>391</v>
      </c>
      <c r="F369" s="75"/>
      <c r="G369" s="52" t="s">
        <v>36</v>
      </c>
      <c r="H369" s="84" t="n">
        <f aca="false">F371</f>
        <v>170.4</v>
      </c>
      <c r="I369" s="110"/>
    </row>
    <row r="370" customFormat="false" ht="12.75" hidden="false" customHeight="false" outlineLevel="0" collapsed="false">
      <c r="A370" s="81"/>
      <c r="B370" s="201"/>
      <c r="C370" s="49"/>
      <c r="D370" s="49"/>
      <c r="E370" s="74" t="s">
        <v>339</v>
      </c>
      <c r="F370" s="75"/>
      <c r="G370" s="52"/>
      <c r="H370" s="84"/>
      <c r="I370" s="110"/>
    </row>
    <row r="371" s="85" customFormat="true" ht="25.5" hidden="false" customHeight="false" outlineLevel="0" collapsed="false">
      <c r="A371" s="108"/>
      <c r="B371" s="106"/>
      <c r="C371" s="151"/>
      <c r="D371" s="152"/>
      <c r="E371" s="73" t="s">
        <v>392</v>
      </c>
      <c r="F371" s="46" t="n">
        <f aca="false">(70.2+2*7.5)*2</f>
        <v>170.4</v>
      </c>
      <c r="G371" s="153"/>
      <c r="H371" s="58"/>
      <c r="I371" s="31"/>
      <c r="J371" s="31"/>
      <c r="L371" s="110"/>
    </row>
    <row r="372" s="217" customFormat="true" ht="12.75" hidden="false" customHeight="false" outlineLevel="0" collapsed="false">
      <c r="A372" s="214"/>
      <c r="B372" s="60"/>
      <c r="C372" s="60"/>
      <c r="D372" s="60"/>
      <c r="E372" s="73"/>
      <c r="F372" s="215"/>
      <c r="G372" s="60"/>
      <c r="H372" s="216"/>
      <c r="I372" s="218"/>
    </row>
    <row r="373" s="65" customFormat="true" ht="12.75" hidden="false" customHeight="false" outlineLevel="0" collapsed="false">
      <c r="A373" s="81" t="n">
        <f aca="false">MAX(A$1:A371)+1</f>
        <v>62</v>
      </c>
      <c r="B373" s="198"/>
      <c r="C373" s="49" t="s">
        <v>393</v>
      </c>
      <c r="D373" s="49"/>
      <c r="E373" s="50" t="s">
        <v>394</v>
      </c>
      <c r="F373" s="222"/>
      <c r="G373" s="223" t="s">
        <v>36</v>
      </c>
      <c r="H373" s="84" t="n">
        <f aca="false">F375</f>
        <v>29.62</v>
      </c>
      <c r="I373" s="224"/>
    </row>
    <row r="374" s="65" customFormat="true" ht="12.75" hidden="false" customHeight="false" outlineLevel="0" collapsed="false">
      <c r="A374" s="197"/>
      <c r="B374" s="198"/>
      <c r="C374" s="54"/>
      <c r="D374" s="54" t="s">
        <v>395</v>
      </c>
      <c r="E374" s="69" t="s">
        <v>396</v>
      </c>
      <c r="F374" s="220"/>
      <c r="G374" s="221" t="s">
        <v>36</v>
      </c>
      <c r="H374" s="88"/>
      <c r="I374" s="110"/>
    </row>
    <row r="375" s="65" customFormat="true" ht="51" hidden="false" customHeight="false" outlineLevel="0" collapsed="false">
      <c r="A375" s="197"/>
      <c r="B375" s="198"/>
      <c r="C375" s="199"/>
      <c r="D375" s="200"/>
      <c r="E375" s="73" t="s">
        <v>397</v>
      </c>
      <c r="F375" s="94" t="n">
        <f aca="false">5.5+9.31+5.5+9.31</f>
        <v>29.62</v>
      </c>
      <c r="G375" s="93"/>
      <c r="H375" s="88"/>
      <c r="I375" s="110"/>
    </row>
    <row r="376" s="65" customFormat="true" ht="12.75" hidden="false" customHeight="false" outlineLevel="0" collapsed="false">
      <c r="A376" s="197"/>
      <c r="B376" s="198"/>
      <c r="C376" s="199"/>
      <c r="D376" s="200"/>
      <c r="E376" s="73"/>
      <c r="F376" s="94"/>
      <c r="G376" s="93"/>
      <c r="H376" s="88"/>
      <c r="I376" s="110"/>
    </row>
    <row r="377" s="217" customFormat="true" ht="12.75" hidden="false" customHeight="false" outlineLevel="0" collapsed="false">
      <c r="A377" s="214"/>
      <c r="B377" s="60"/>
      <c r="C377" s="60"/>
      <c r="D377" s="60"/>
      <c r="E377" s="73"/>
      <c r="F377" s="215"/>
      <c r="G377" s="60"/>
      <c r="H377" s="216"/>
      <c r="I377" s="218"/>
    </row>
    <row r="378" customFormat="false" ht="25.5" hidden="false" customHeight="false" outlineLevel="0" collapsed="false">
      <c r="A378" s="81" t="n">
        <f aca="false">MAX(A$1:A376)+1</f>
        <v>63</v>
      </c>
      <c r="B378" s="198"/>
      <c r="C378" s="49" t="s">
        <v>398</v>
      </c>
      <c r="D378" s="49"/>
      <c r="E378" s="50" t="s">
        <v>399</v>
      </c>
      <c r="F378" s="51"/>
      <c r="G378" s="52" t="s">
        <v>281</v>
      </c>
      <c r="H378" s="84" t="n">
        <f aca="false">F386</f>
        <v>32</v>
      </c>
      <c r="I378" s="110"/>
    </row>
    <row r="379" customFormat="false" ht="12.75" hidden="false" customHeight="false" outlineLevel="0" collapsed="false">
      <c r="A379" s="197"/>
      <c r="B379" s="198"/>
      <c r="C379" s="49"/>
      <c r="D379" s="54"/>
      <c r="E379" s="225" t="s">
        <v>400</v>
      </c>
      <c r="F379" s="56"/>
      <c r="G379" s="57"/>
      <c r="H379" s="88"/>
      <c r="I379" s="110"/>
    </row>
    <row r="380" s="65" customFormat="true" ht="12.75" hidden="false" customHeight="false" outlineLevel="0" collapsed="false">
      <c r="A380" s="197"/>
      <c r="B380" s="198"/>
      <c r="C380" s="199"/>
      <c r="D380" s="200"/>
      <c r="E380" s="73" t="s">
        <v>401</v>
      </c>
      <c r="F380" s="94" t="n">
        <f aca="false">14</f>
        <v>14</v>
      </c>
      <c r="G380" s="93"/>
      <c r="H380" s="88"/>
      <c r="I380" s="110"/>
    </row>
    <row r="381" s="65" customFormat="true" ht="12.75" hidden="false" customHeight="false" outlineLevel="0" collapsed="false">
      <c r="A381" s="197"/>
      <c r="B381" s="198"/>
      <c r="C381" s="199"/>
      <c r="D381" s="200"/>
      <c r="E381" s="73" t="s">
        <v>402</v>
      </c>
      <c r="F381" s="94" t="n">
        <f aca="false">4</f>
        <v>4</v>
      </c>
      <c r="G381" s="93"/>
      <c r="H381" s="88"/>
      <c r="I381" s="110"/>
    </row>
    <row r="382" s="65" customFormat="true" ht="12.75" hidden="false" customHeight="false" outlineLevel="0" collapsed="false">
      <c r="A382" s="197"/>
      <c r="B382" s="198"/>
      <c r="C382" s="199"/>
      <c r="D382" s="200"/>
      <c r="E382" s="73" t="s">
        <v>403</v>
      </c>
      <c r="F382" s="94" t="n">
        <f aca="false">2</f>
        <v>2</v>
      </c>
      <c r="G382" s="93"/>
      <c r="H382" s="88"/>
      <c r="I382" s="110"/>
    </row>
    <row r="383" s="65" customFormat="true" ht="12.75" hidden="false" customHeight="false" outlineLevel="0" collapsed="false">
      <c r="A383" s="197"/>
      <c r="B383" s="198"/>
      <c r="C383" s="199"/>
      <c r="D383" s="200"/>
      <c r="E383" s="73" t="s">
        <v>404</v>
      </c>
      <c r="F383" s="94" t="n">
        <f aca="false">4</f>
        <v>4</v>
      </c>
      <c r="G383" s="93"/>
      <c r="H383" s="88"/>
      <c r="I383" s="110"/>
    </row>
    <row r="384" s="65" customFormat="true" ht="12.75" hidden="false" customHeight="false" outlineLevel="0" collapsed="false">
      <c r="A384" s="197"/>
      <c r="B384" s="198"/>
      <c r="C384" s="199"/>
      <c r="D384" s="200"/>
      <c r="E384" s="73" t="s">
        <v>405</v>
      </c>
      <c r="F384" s="94" t="n">
        <f aca="false">4</f>
        <v>4</v>
      </c>
      <c r="G384" s="93"/>
      <c r="H384" s="88"/>
      <c r="I384" s="110"/>
    </row>
    <row r="385" s="65" customFormat="true" ht="12.75" hidden="false" customHeight="false" outlineLevel="0" collapsed="false">
      <c r="A385" s="197"/>
      <c r="B385" s="198"/>
      <c r="C385" s="199"/>
      <c r="D385" s="200"/>
      <c r="E385" s="73" t="s">
        <v>406</v>
      </c>
      <c r="F385" s="95" t="n">
        <f aca="false">4</f>
        <v>4</v>
      </c>
      <c r="G385" s="93"/>
      <c r="H385" s="88"/>
      <c r="I385" s="110"/>
    </row>
    <row r="386" s="65" customFormat="true" ht="12.75" hidden="false" customHeight="false" outlineLevel="0" collapsed="false">
      <c r="A386" s="197"/>
      <c r="B386" s="201"/>
      <c r="C386" s="199"/>
      <c r="D386" s="200"/>
      <c r="E386" s="73"/>
      <c r="F386" s="92" t="n">
        <f aca="false">SUM(F380:F385)</f>
        <v>32</v>
      </c>
      <c r="G386" s="93"/>
      <c r="H386" s="88"/>
      <c r="I386" s="110"/>
    </row>
    <row r="387" s="65" customFormat="true" ht="12.75" hidden="false" customHeight="false" outlineLevel="0" collapsed="false">
      <c r="A387" s="197"/>
      <c r="B387" s="201"/>
      <c r="C387" s="199"/>
      <c r="D387" s="200"/>
      <c r="E387" s="73"/>
      <c r="F387" s="92"/>
      <c r="G387" s="93"/>
      <c r="H387" s="88"/>
      <c r="I387" s="110"/>
    </row>
    <row r="388" s="65" customFormat="true" ht="25.5" hidden="false" customHeight="false" outlineLevel="0" collapsed="false">
      <c r="A388" s="81" t="n">
        <f aca="false">MAX(A$1:A386)+1</f>
        <v>64</v>
      </c>
      <c r="B388" s="198"/>
      <c r="C388" s="49" t="s">
        <v>407</v>
      </c>
      <c r="D388" s="49"/>
      <c r="E388" s="50" t="s">
        <v>408</v>
      </c>
      <c r="F388" s="51"/>
      <c r="G388" s="52" t="s">
        <v>281</v>
      </c>
      <c r="H388" s="84" t="n">
        <v>4</v>
      </c>
      <c r="I388" s="226"/>
      <c r="J388" s="226"/>
    </row>
    <row r="389" s="65" customFormat="true" ht="12.75" hidden="false" customHeight="false" outlineLevel="0" collapsed="false">
      <c r="A389" s="197"/>
      <c r="B389" s="198"/>
      <c r="C389" s="49"/>
      <c r="D389" s="54"/>
      <c r="E389" s="69" t="s">
        <v>409</v>
      </c>
      <c r="F389" s="56" t="n">
        <f aca="false">2</f>
        <v>2</v>
      </c>
      <c r="G389" s="57"/>
      <c r="H389" s="88"/>
      <c r="I389" s="226"/>
      <c r="J389" s="226"/>
    </row>
    <row r="390" s="65" customFormat="true" ht="12.75" hidden="false" customHeight="false" outlineLevel="0" collapsed="false">
      <c r="A390" s="197"/>
      <c r="B390" s="201"/>
      <c r="C390" s="199"/>
      <c r="D390" s="200"/>
      <c r="E390" s="227" t="s">
        <v>410</v>
      </c>
      <c r="F390" s="92" t="n">
        <v>2</v>
      </c>
      <c r="G390" s="93"/>
      <c r="H390" s="88"/>
      <c r="I390" s="226" t="s">
        <v>411</v>
      </c>
      <c r="J390" s="226"/>
    </row>
    <row r="391" s="65" customFormat="true" ht="12.75" hidden="false" customHeight="false" outlineLevel="0" collapsed="false">
      <c r="A391" s="197"/>
      <c r="B391" s="201"/>
      <c r="C391" s="199"/>
      <c r="D391" s="200"/>
      <c r="E391" s="73"/>
      <c r="F391" s="92"/>
      <c r="G391" s="93"/>
      <c r="H391" s="88"/>
      <c r="I391" s="226"/>
      <c r="J391" s="226"/>
    </row>
    <row r="392" s="65" customFormat="true" ht="12.75" hidden="false" customHeight="false" outlineLevel="0" collapsed="false">
      <c r="A392" s="81" t="n">
        <f aca="false">MAX(A$1:A391)+1</f>
        <v>65</v>
      </c>
      <c r="B392" s="201"/>
      <c r="C392" s="136" t="n">
        <v>22250674</v>
      </c>
      <c r="D392" s="228"/>
      <c r="E392" s="229" t="s">
        <v>412</v>
      </c>
      <c r="F392" s="228"/>
      <c r="G392" s="223" t="s">
        <v>281</v>
      </c>
      <c r="H392" s="84" t="n">
        <f aca="false">SUM(H393)</f>
        <v>2</v>
      </c>
      <c r="I392" s="226"/>
      <c r="J392" s="226"/>
    </row>
    <row r="393" s="65" customFormat="true" ht="12.75" hidden="false" customHeight="false" outlineLevel="0" collapsed="false">
      <c r="A393" s="197"/>
      <c r="B393" s="201"/>
      <c r="C393" s="228"/>
      <c r="D393" s="228" t="s">
        <v>413</v>
      </c>
      <c r="E393" s="230" t="s">
        <v>414</v>
      </c>
      <c r="F393" s="228"/>
      <c r="G393" s="221" t="s">
        <v>281</v>
      </c>
      <c r="H393" s="88" t="n">
        <f aca="false">SUM(F394)</f>
        <v>2</v>
      </c>
      <c r="I393" s="226"/>
      <c r="J393" s="226"/>
    </row>
    <row r="394" s="65" customFormat="true" ht="12.75" hidden="false" customHeight="false" outlineLevel="0" collapsed="false">
      <c r="A394" s="197"/>
      <c r="B394" s="201"/>
      <c r="C394" s="228"/>
      <c r="D394" s="228"/>
      <c r="E394" s="230" t="s">
        <v>415</v>
      </c>
      <c r="F394" s="220" t="n">
        <v>2</v>
      </c>
      <c r="G394" s="228"/>
      <c r="H394" s="228"/>
      <c r="I394" s="110"/>
    </row>
    <row r="395" s="65" customFormat="true" ht="12.75" hidden="false" customHeight="false" outlineLevel="0" collapsed="false">
      <c r="A395" s="197"/>
      <c r="B395" s="201"/>
      <c r="C395" s="199"/>
      <c r="D395" s="200"/>
      <c r="E395" s="73"/>
      <c r="F395" s="92"/>
      <c r="G395" s="93"/>
      <c r="H395" s="88"/>
      <c r="I395" s="110"/>
    </row>
    <row r="396" s="65" customFormat="true" ht="12.75" hidden="false" customHeight="false" outlineLevel="0" collapsed="false">
      <c r="A396" s="197"/>
      <c r="B396" s="201"/>
      <c r="C396" s="199"/>
      <c r="D396" s="200"/>
      <c r="E396" s="73"/>
      <c r="F396" s="92"/>
      <c r="G396" s="93"/>
      <c r="H396" s="88"/>
      <c r="I396" s="110"/>
    </row>
    <row r="397" s="65" customFormat="true" ht="12.75" hidden="false" customHeight="false" outlineLevel="0" collapsed="false">
      <c r="A397" s="81" t="n">
        <f aca="false">MAX(A$1:A396)+1</f>
        <v>66</v>
      </c>
      <c r="B397" s="198"/>
      <c r="C397" s="49" t="s">
        <v>416</v>
      </c>
      <c r="D397" s="49"/>
      <c r="E397" s="50" t="s">
        <v>417</v>
      </c>
      <c r="F397" s="51"/>
      <c r="G397" s="52" t="s">
        <v>36</v>
      </c>
      <c r="H397" s="84" t="n">
        <f aca="false">H398</f>
        <v>226</v>
      </c>
      <c r="I397" s="110"/>
    </row>
    <row r="398" s="65" customFormat="true" ht="12.75" hidden="false" customHeight="false" outlineLevel="0" collapsed="false">
      <c r="A398" s="197"/>
      <c r="B398" s="198"/>
      <c r="C398" s="54"/>
      <c r="D398" s="54" t="s">
        <v>418</v>
      </c>
      <c r="E398" s="69" t="s">
        <v>419</v>
      </c>
      <c r="F398" s="56"/>
      <c r="G398" s="57" t="s">
        <v>36</v>
      </c>
      <c r="H398" s="88" t="n">
        <f aca="false">F399</f>
        <v>226</v>
      </c>
      <c r="I398" s="110"/>
    </row>
    <row r="399" s="65" customFormat="true" ht="12.75" hidden="false" customHeight="false" outlineLevel="0" collapsed="false">
      <c r="A399" s="197"/>
      <c r="B399" s="201"/>
      <c r="C399" s="199"/>
      <c r="D399" s="200"/>
      <c r="E399" s="73" t="s">
        <v>420</v>
      </c>
      <c r="F399" s="92" t="n">
        <f aca="false">7+219</f>
        <v>226</v>
      </c>
      <c r="G399" s="93"/>
      <c r="H399" s="88"/>
      <c r="I399" s="110"/>
    </row>
    <row r="400" s="65" customFormat="true" ht="12.75" hidden="false" customHeight="false" outlineLevel="0" collapsed="false">
      <c r="A400" s="197"/>
      <c r="B400" s="201"/>
      <c r="C400" s="199"/>
      <c r="D400" s="200"/>
      <c r="E400" s="73"/>
      <c r="F400" s="92"/>
      <c r="G400" s="93"/>
      <c r="H400" s="88"/>
      <c r="I400" s="110"/>
    </row>
    <row r="401" s="65" customFormat="true" ht="12.75" hidden="false" customHeight="false" outlineLevel="0" collapsed="false">
      <c r="A401" s="197"/>
      <c r="B401" s="201"/>
      <c r="C401" s="199"/>
      <c r="D401" s="200"/>
      <c r="E401" s="73"/>
      <c r="F401" s="92"/>
      <c r="G401" s="93"/>
      <c r="H401" s="88"/>
      <c r="I401" s="110"/>
    </row>
    <row r="402" s="65" customFormat="true" ht="25.5" hidden="false" customHeight="false" outlineLevel="0" collapsed="false">
      <c r="A402" s="81" t="n">
        <f aca="false">MAX(A$1:A401)+1</f>
        <v>67</v>
      </c>
      <c r="B402" s="198"/>
      <c r="C402" s="49" t="s">
        <v>421</v>
      </c>
      <c r="D402" s="49"/>
      <c r="E402" s="50" t="s">
        <v>422</v>
      </c>
      <c r="F402" s="51"/>
      <c r="G402" s="52" t="s">
        <v>36</v>
      </c>
      <c r="H402" s="84" t="n">
        <f aca="false">H403</f>
        <v>69.96</v>
      </c>
      <c r="I402" s="110"/>
    </row>
    <row r="403" s="65" customFormat="true" ht="25.5" hidden="false" customHeight="false" outlineLevel="0" collapsed="false">
      <c r="A403" s="197"/>
      <c r="B403" s="198"/>
      <c r="C403" s="54"/>
      <c r="D403" s="54" t="s">
        <v>423</v>
      </c>
      <c r="E403" s="69" t="s">
        <v>424</v>
      </c>
      <c r="F403" s="56"/>
      <c r="G403" s="57" t="s">
        <v>36</v>
      </c>
      <c r="H403" s="88" t="n">
        <f aca="false">F405</f>
        <v>69.96</v>
      </c>
      <c r="I403" s="110"/>
    </row>
    <row r="404" s="65" customFormat="true" ht="12.75" hidden="false" customHeight="false" outlineLevel="0" collapsed="false">
      <c r="A404" s="197"/>
      <c r="B404" s="201"/>
      <c r="C404" s="199"/>
      <c r="D404" s="200"/>
      <c r="E404" s="73" t="s">
        <v>425</v>
      </c>
      <c r="F404" s="119" t="n">
        <f aca="false">17.04+18.53+17.28+17.11</f>
        <v>69.96</v>
      </c>
      <c r="G404" s="93"/>
      <c r="H404" s="88"/>
      <c r="I404" s="110"/>
    </row>
    <row r="405" s="65" customFormat="true" ht="12.75" hidden="false" customHeight="false" outlineLevel="0" collapsed="false">
      <c r="A405" s="197"/>
      <c r="B405" s="201"/>
      <c r="C405" s="199"/>
      <c r="D405" s="200"/>
      <c r="E405" s="231"/>
      <c r="F405" s="92" t="n">
        <f aca="false">SUM(F404:F404)</f>
        <v>69.96</v>
      </c>
      <c r="G405" s="93"/>
      <c r="H405" s="88"/>
      <c r="I405" s="110"/>
    </row>
    <row r="406" s="65" customFormat="true" ht="12.75" hidden="false" customHeight="false" outlineLevel="0" collapsed="false">
      <c r="A406" s="197"/>
      <c r="B406" s="201"/>
      <c r="C406" s="199"/>
      <c r="D406" s="200"/>
      <c r="E406" s="231"/>
      <c r="F406" s="92"/>
      <c r="G406" s="93"/>
      <c r="H406" s="88"/>
      <c r="I406" s="110"/>
    </row>
    <row r="407" customFormat="false" ht="25.5" hidden="false" customHeight="false" outlineLevel="0" collapsed="false">
      <c r="A407" s="232"/>
      <c r="B407" s="233" t="s">
        <v>426</v>
      </c>
      <c r="C407" s="234"/>
      <c r="D407" s="235"/>
      <c r="E407" s="236" t="s">
        <v>427</v>
      </c>
      <c r="F407" s="237"/>
      <c r="G407" s="238"/>
      <c r="H407" s="239"/>
      <c r="I407" s="240"/>
    </row>
    <row r="408" customFormat="false" ht="12.75" hidden="false" customHeight="false" outlineLevel="0" collapsed="false">
      <c r="A408" s="232"/>
      <c r="B408" s="233"/>
      <c r="C408" s="234"/>
      <c r="D408" s="235"/>
      <c r="E408" s="236"/>
      <c r="F408" s="237"/>
      <c r="G408" s="238"/>
      <c r="H408" s="239"/>
      <c r="I408" s="240"/>
    </row>
    <row r="409" customFormat="false" ht="25.5" hidden="false" customHeight="false" outlineLevel="0" collapsed="false">
      <c r="A409" s="241" t="n">
        <f aca="false">MAX(A$1:A408)+1</f>
        <v>68</v>
      </c>
      <c r="B409" s="233"/>
      <c r="C409" s="242" t="s">
        <v>428</v>
      </c>
      <c r="D409" s="242"/>
      <c r="E409" s="243" t="s">
        <v>429</v>
      </c>
      <c r="F409" s="244"/>
      <c r="G409" s="245" t="s">
        <v>15</v>
      </c>
      <c r="H409" s="246" t="n">
        <f aca="false">H410</f>
        <v>6.704</v>
      </c>
      <c r="I409" s="240"/>
    </row>
    <row r="410" customFormat="false" ht="25.5" hidden="false" customHeight="false" outlineLevel="0" collapsed="false">
      <c r="A410" s="232"/>
      <c r="B410" s="233"/>
      <c r="C410" s="234"/>
      <c r="D410" s="247" t="s">
        <v>430</v>
      </c>
      <c r="E410" s="248" t="s">
        <v>431</v>
      </c>
      <c r="F410" s="249"/>
      <c r="G410" s="250" t="s">
        <v>15</v>
      </c>
      <c r="H410" s="239" t="n">
        <f aca="false">F411</f>
        <v>6.704</v>
      </c>
      <c r="I410" s="240"/>
    </row>
    <row r="411" customFormat="false" ht="38.25" hidden="false" customHeight="false" outlineLevel="0" collapsed="false">
      <c r="A411" s="232"/>
      <c r="B411" s="233"/>
      <c r="C411" s="234"/>
      <c r="D411" s="247"/>
      <c r="E411" s="248" t="s">
        <v>432</v>
      </c>
      <c r="F411" s="249" t="n">
        <f aca="false">((1*1-0.6*0.6)*2.05+1*1*0.3)*2+((1*1-0.6*0.6)*2.25+1*1*0.3)*2</f>
        <v>6.704</v>
      </c>
      <c r="G411" s="250"/>
      <c r="H411" s="239"/>
      <c r="I411" s="240"/>
    </row>
    <row r="412" s="65" customFormat="true" ht="12.75" hidden="false" customHeight="false" outlineLevel="0" collapsed="false">
      <c r="A412" s="251"/>
      <c r="B412" s="252"/>
      <c r="C412" s="253"/>
      <c r="D412" s="254"/>
      <c r="E412" s="255"/>
      <c r="F412" s="256"/>
      <c r="G412" s="250"/>
      <c r="H412" s="257"/>
      <c r="I412" s="258"/>
    </row>
    <row r="413" s="65" customFormat="true" ht="25.5" hidden="false" customHeight="false" outlineLevel="0" collapsed="false">
      <c r="A413" s="241" t="n">
        <f aca="false">MAX(A$1:A412)+1</f>
        <v>69</v>
      </c>
      <c r="B413" s="233"/>
      <c r="C413" s="242" t="s">
        <v>433</v>
      </c>
      <c r="D413" s="242"/>
      <c r="E413" s="243" t="s">
        <v>434</v>
      </c>
      <c r="F413" s="244"/>
      <c r="G413" s="245" t="s">
        <v>114</v>
      </c>
      <c r="H413" s="246" t="n">
        <f aca="false">H414</f>
        <v>59.84</v>
      </c>
      <c r="I413" s="240"/>
    </row>
    <row r="414" s="65" customFormat="true" ht="25.5" hidden="false" customHeight="false" outlineLevel="0" collapsed="false">
      <c r="A414" s="232"/>
      <c r="B414" s="233"/>
      <c r="C414" s="259"/>
      <c r="D414" s="260" t="s">
        <v>435</v>
      </c>
      <c r="E414" s="261" t="s">
        <v>436</v>
      </c>
      <c r="F414" s="249"/>
      <c r="G414" s="262" t="s">
        <v>114</v>
      </c>
      <c r="H414" s="239" t="n">
        <f aca="false">F415</f>
        <v>59.84</v>
      </c>
      <c r="I414" s="240"/>
      <c r="M414" s="5"/>
    </row>
    <row r="415" s="65" customFormat="true" ht="27" hidden="false" customHeight="true" outlineLevel="0" collapsed="false">
      <c r="A415" s="232"/>
      <c r="B415" s="233"/>
      <c r="C415" s="234"/>
      <c r="D415" s="247"/>
      <c r="E415" s="248" t="s">
        <v>437</v>
      </c>
      <c r="F415" s="249" t="n">
        <f aca="false">(4*1*2.35+4*0.6*2.05)*2+(4*1*2.55+4*0.6*2.25)*2</f>
        <v>59.84</v>
      </c>
      <c r="G415" s="250"/>
      <c r="H415" s="239"/>
      <c r="I415" s="240"/>
    </row>
    <row r="416" s="65" customFormat="true" ht="12.75" hidden="false" customHeight="false" outlineLevel="0" collapsed="false">
      <c r="A416" s="232"/>
      <c r="B416" s="233"/>
      <c r="C416" s="234"/>
      <c r="D416" s="247"/>
      <c r="E416" s="248"/>
      <c r="F416" s="249"/>
      <c r="G416" s="250"/>
      <c r="H416" s="239"/>
      <c r="I416" s="240"/>
    </row>
    <row r="417" s="65" customFormat="true" ht="12.75" hidden="false" customHeight="false" outlineLevel="0" collapsed="false">
      <c r="A417" s="197"/>
      <c r="B417" s="201"/>
      <c r="C417" s="199"/>
      <c r="D417" s="200"/>
      <c r="E417" s="231"/>
      <c r="F417" s="92"/>
      <c r="G417" s="93"/>
      <c r="H417" s="88"/>
      <c r="I417" s="110"/>
    </row>
    <row r="418" customFormat="false" ht="25.5" hidden="false" customHeight="false" outlineLevel="0" collapsed="false">
      <c r="A418" s="108"/>
      <c r="B418" s="59" t="s">
        <v>438</v>
      </c>
      <c r="C418" s="34"/>
      <c r="D418" s="35"/>
      <c r="E418" s="36" t="s">
        <v>439</v>
      </c>
      <c r="F418" s="37"/>
      <c r="G418" s="196"/>
      <c r="H418" s="58"/>
      <c r="I418" s="31"/>
    </row>
    <row r="419" customFormat="false" ht="12.75" hidden="false" customHeight="false" outlineLevel="0" collapsed="false">
      <c r="A419" s="108"/>
      <c r="B419" s="59"/>
      <c r="C419" s="34"/>
      <c r="D419" s="35"/>
      <c r="E419" s="36"/>
      <c r="F419" s="37"/>
      <c r="G419" s="196"/>
      <c r="H419" s="58"/>
      <c r="I419" s="31"/>
    </row>
    <row r="420" customFormat="false" ht="25.5" hidden="false" customHeight="false" outlineLevel="0" collapsed="false">
      <c r="A420" s="241" t="n">
        <f aca="false">MAX(A$1:A419)+1</f>
        <v>70</v>
      </c>
      <c r="B420" s="59"/>
      <c r="C420" s="49" t="s">
        <v>262</v>
      </c>
      <c r="D420" s="49"/>
      <c r="E420" s="50" t="s">
        <v>440</v>
      </c>
      <c r="F420" s="51"/>
      <c r="G420" s="52" t="s">
        <v>15</v>
      </c>
      <c r="H420" s="47" t="n">
        <f aca="false">SUM(H421:H425)</f>
        <v>24.6</v>
      </c>
      <c r="I420" s="31"/>
    </row>
    <row r="421" customFormat="false" ht="12.75" hidden="false" customHeight="false" outlineLevel="0" collapsed="false">
      <c r="A421" s="81"/>
      <c r="B421" s="59"/>
      <c r="C421" s="49"/>
      <c r="D421" s="49"/>
      <c r="E421" s="50"/>
      <c r="F421" s="51"/>
      <c r="G421" s="52"/>
      <c r="H421" s="47"/>
      <c r="I421" s="31"/>
    </row>
    <row r="422" customFormat="false" ht="25.5" hidden="false" customHeight="false" outlineLevel="0" collapsed="false">
      <c r="A422" s="108"/>
      <c r="B422" s="59"/>
      <c r="C422" s="34"/>
      <c r="D422" s="167" t="s">
        <v>441</v>
      </c>
      <c r="E422" s="168" t="s">
        <v>442</v>
      </c>
      <c r="F422" s="169"/>
      <c r="G422" s="93" t="s">
        <v>15</v>
      </c>
      <c r="H422" s="58" t="n">
        <f aca="false">F423</f>
        <v>23.8</v>
      </c>
      <c r="I422" s="31"/>
    </row>
    <row r="423" customFormat="false" ht="12.75" hidden="false" customHeight="false" outlineLevel="0" collapsed="false">
      <c r="A423" s="108"/>
      <c r="B423" s="59"/>
      <c r="C423" s="34"/>
      <c r="D423" s="35"/>
      <c r="E423" s="202" t="s">
        <v>443</v>
      </c>
      <c r="F423" s="37" t="n">
        <f aca="false">23.8</f>
        <v>23.8</v>
      </c>
      <c r="G423" s="196"/>
      <c r="H423" s="58"/>
      <c r="I423" s="31"/>
    </row>
    <row r="424" customFormat="false" ht="12.75" hidden="false" customHeight="false" outlineLevel="0" collapsed="false">
      <c r="A424" s="108"/>
      <c r="B424" s="59"/>
      <c r="C424" s="34"/>
      <c r="D424" s="35"/>
      <c r="E424" s="202"/>
      <c r="F424" s="37"/>
      <c r="G424" s="196"/>
      <c r="H424" s="58"/>
      <c r="I424" s="31"/>
    </row>
    <row r="425" customFormat="false" ht="25.5" hidden="false" customHeight="false" outlineLevel="0" collapsed="false">
      <c r="A425" s="108"/>
      <c r="B425" s="59"/>
      <c r="C425" s="34"/>
      <c r="D425" s="167" t="s">
        <v>264</v>
      </c>
      <c r="E425" s="168" t="s">
        <v>444</v>
      </c>
      <c r="F425" s="169"/>
      <c r="G425" s="93" t="s">
        <v>15</v>
      </c>
      <c r="H425" s="58" t="n">
        <f aca="false">F426</f>
        <v>0.8</v>
      </c>
      <c r="I425" s="31"/>
    </row>
    <row r="426" customFormat="false" ht="12.75" hidden="false" customHeight="false" outlineLevel="0" collapsed="false">
      <c r="A426" s="108"/>
      <c r="B426" s="59"/>
      <c r="C426" s="34"/>
      <c r="D426" s="35"/>
      <c r="E426" s="202" t="s">
        <v>445</v>
      </c>
      <c r="F426" s="37" t="n">
        <f aca="false">0.8</f>
        <v>0.8</v>
      </c>
      <c r="G426" s="196"/>
      <c r="H426" s="58"/>
      <c r="I426" s="31"/>
    </row>
    <row r="427" customFormat="false" ht="12.75" hidden="false" customHeight="false" outlineLevel="0" collapsed="false">
      <c r="A427" s="108"/>
      <c r="B427" s="59"/>
      <c r="C427" s="34"/>
      <c r="D427" s="35"/>
      <c r="E427" s="36"/>
      <c r="F427" s="37"/>
      <c r="G427" s="196"/>
      <c r="H427" s="58"/>
      <c r="I427" s="31"/>
    </row>
    <row r="428" customFormat="false" ht="25.5" hidden="false" customHeight="false" outlineLevel="0" collapsed="false">
      <c r="A428" s="81" t="n">
        <f aca="false">MAX(A$1:A427)+1</f>
        <v>71</v>
      </c>
      <c r="B428" s="59"/>
      <c r="C428" s="49" t="s">
        <v>446</v>
      </c>
      <c r="D428" s="49"/>
      <c r="E428" s="50" t="s">
        <v>447</v>
      </c>
      <c r="F428" s="51"/>
      <c r="G428" s="52" t="s">
        <v>15</v>
      </c>
      <c r="H428" s="47" t="n">
        <f aca="false">H429</f>
        <v>10.3</v>
      </c>
      <c r="I428" s="31"/>
    </row>
    <row r="429" customFormat="false" ht="25.5" hidden="false" customHeight="false" outlineLevel="0" collapsed="false">
      <c r="A429" s="108"/>
      <c r="B429" s="59"/>
      <c r="C429" s="34"/>
      <c r="D429" s="167" t="s">
        <v>448</v>
      </c>
      <c r="E429" s="168" t="s">
        <v>449</v>
      </c>
      <c r="F429" s="169"/>
      <c r="G429" s="93" t="s">
        <v>15</v>
      </c>
      <c r="H429" s="58" t="n">
        <f aca="false">F430</f>
        <v>10.3</v>
      </c>
      <c r="I429" s="31"/>
    </row>
    <row r="430" customFormat="false" ht="12.75" hidden="false" customHeight="false" outlineLevel="0" collapsed="false">
      <c r="A430" s="108"/>
      <c r="B430" s="59"/>
      <c r="C430" s="34"/>
      <c r="D430" s="35"/>
      <c r="E430" s="202" t="s">
        <v>450</v>
      </c>
      <c r="F430" s="37" t="n">
        <f aca="false">10.3</f>
        <v>10.3</v>
      </c>
      <c r="G430" s="196"/>
      <c r="H430" s="58"/>
      <c r="I430" s="31"/>
    </row>
    <row r="431" customFormat="false" ht="12.75" hidden="false" customHeight="false" outlineLevel="0" collapsed="false">
      <c r="A431" s="108"/>
      <c r="B431" s="59"/>
      <c r="C431" s="34"/>
      <c r="D431" s="35"/>
      <c r="E431" s="36"/>
      <c r="F431" s="37"/>
      <c r="G431" s="196"/>
      <c r="H431" s="58"/>
      <c r="I431" s="31"/>
    </row>
    <row r="432" customFormat="false" ht="25.5" hidden="false" customHeight="false" outlineLevel="0" collapsed="false">
      <c r="A432" s="81" t="n">
        <f aca="false">MAX(A$1:A431)+1</f>
        <v>72</v>
      </c>
      <c r="B432" s="59"/>
      <c r="C432" s="49" t="s">
        <v>451</v>
      </c>
      <c r="D432" s="49"/>
      <c r="E432" s="50" t="s">
        <v>452</v>
      </c>
      <c r="F432" s="51"/>
      <c r="G432" s="52" t="s">
        <v>114</v>
      </c>
      <c r="H432" s="47" t="n">
        <f aca="false">H433</f>
        <v>39.84</v>
      </c>
      <c r="I432" s="31"/>
    </row>
    <row r="433" customFormat="false" ht="25.5" hidden="false" customHeight="false" outlineLevel="0" collapsed="false">
      <c r="A433" s="108"/>
      <c r="B433" s="59"/>
      <c r="C433" s="54"/>
      <c r="D433" s="54" t="s">
        <v>453</v>
      </c>
      <c r="E433" s="69" t="s">
        <v>454</v>
      </c>
      <c r="F433" s="56"/>
      <c r="G433" s="57" t="s">
        <v>114</v>
      </c>
      <c r="H433" s="58" t="n">
        <f aca="false">F435</f>
        <v>39.84</v>
      </c>
      <c r="I433" s="31"/>
    </row>
    <row r="434" customFormat="false" ht="12.75" hidden="false" customHeight="false" outlineLevel="0" collapsed="false">
      <c r="A434" s="108"/>
      <c r="B434" s="59"/>
      <c r="C434" s="54"/>
      <c r="D434" s="54"/>
      <c r="E434" s="69" t="s">
        <v>455</v>
      </c>
      <c r="F434" s="56"/>
      <c r="G434" s="57"/>
      <c r="H434" s="58"/>
      <c r="I434" s="31"/>
    </row>
    <row r="435" customFormat="false" ht="12.75" hidden="false" customHeight="false" outlineLevel="0" collapsed="false">
      <c r="A435" s="108"/>
      <c r="B435" s="59"/>
      <c r="C435" s="34"/>
      <c r="D435" s="35"/>
      <c r="E435" s="202" t="s">
        <v>456</v>
      </c>
      <c r="F435" s="37" t="n">
        <f aca="false">(11.95*0.8*4+0.5*0.8*4)</f>
        <v>39.84</v>
      </c>
      <c r="G435" s="196"/>
      <c r="H435" s="58"/>
      <c r="I435" s="31"/>
    </row>
    <row r="436" customFormat="false" ht="12.75" hidden="false" customHeight="false" outlineLevel="0" collapsed="false">
      <c r="A436" s="108"/>
      <c r="B436" s="59"/>
      <c r="C436" s="34"/>
      <c r="D436" s="167"/>
      <c r="E436" s="168"/>
      <c r="F436" s="169"/>
      <c r="G436" s="93"/>
      <c r="H436" s="58"/>
      <c r="I436" s="31"/>
    </row>
    <row r="437" customFormat="false" ht="12.75" hidden="false" customHeight="false" outlineLevel="0" collapsed="false">
      <c r="A437" s="81" t="n">
        <f aca="false">MAX(A$1:A435)+1</f>
        <v>73</v>
      </c>
      <c r="B437" s="59"/>
      <c r="C437" s="49" t="s">
        <v>457</v>
      </c>
      <c r="D437" s="49"/>
      <c r="E437" s="50" t="s">
        <v>458</v>
      </c>
      <c r="F437" s="51"/>
      <c r="G437" s="52" t="s">
        <v>114</v>
      </c>
      <c r="H437" s="47" t="n">
        <f aca="false">H438</f>
        <v>238</v>
      </c>
      <c r="I437" s="31"/>
    </row>
    <row r="438" customFormat="false" ht="25.5" hidden="false" customHeight="false" outlineLevel="0" collapsed="false">
      <c r="A438" s="108"/>
      <c r="B438" s="59"/>
      <c r="C438" s="34"/>
      <c r="D438" s="54" t="s">
        <v>459</v>
      </c>
      <c r="E438" s="69" t="s">
        <v>460</v>
      </c>
      <c r="F438" s="56"/>
      <c r="G438" s="57" t="s">
        <v>114</v>
      </c>
      <c r="H438" s="58" t="n">
        <f aca="false">F440</f>
        <v>238</v>
      </c>
      <c r="I438" s="31"/>
    </row>
    <row r="439" customFormat="false" ht="12.75" hidden="false" customHeight="false" outlineLevel="0" collapsed="false">
      <c r="A439" s="108"/>
      <c r="B439" s="59"/>
      <c r="C439" s="34"/>
      <c r="D439" s="35"/>
      <c r="E439" s="202" t="s">
        <v>461</v>
      </c>
      <c r="F439" s="37"/>
      <c r="G439" s="196"/>
      <c r="H439" s="58"/>
      <c r="I439" s="31"/>
    </row>
    <row r="440" customFormat="false" ht="12.75" hidden="false" customHeight="false" outlineLevel="0" collapsed="false">
      <c r="A440" s="108"/>
      <c r="B440" s="59"/>
      <c r="C440" s="34"/>
      <c r="D440" s="35"/>
      <c r="E440" s="202" t="s">
        <v>462</v>
      </c>
      <c r="F440" s="37" t="n">
        <f aca="false">238</f>
        <v>238</v>
      </c>
      <c r="G440" s="196"/>
      <c r="H440" s="58"/>
      <c r="I440" s="31"/>
    </row>
    <row r="441" customFormat="false" ht="12.75" hidden="false" customHeight="false" outlineLevel="0" collapsed="false">
      <c r="A441" s="108"/>
      <c r="B441" s="59"/>
      <c r="C441" s="34"/>
      <c r="D441" s="35"/>
      <c r="E441" s="202"/>
      <c r="F441" s="37"/>
      <c r="G441" s="196"/>
      <c r="H441" s="58"/>
      <c r="I441" s="31"/>
    </row>
    <row r="442" customFormat="false" ht="12.75" hidden="false" customHeight="false" outlineLevel="0" collapsed="false">
      <c r="A442" s="108"/>
      <c r="B442" s="59" t="s">
        <v>463</v>
      </c>
      <c r="C442" s="34"/>
      <c r="D442" s="35"/>
      <c r="E442" s="36" t="s">
        <v>464</v>
      </c>
      <c r="F442" s="37"/>
      <c r="G442" s="196"/>
      <c r="H442" s="58"/>
      <c r="I442" s="31"/>
    </row>
    <row r="443" customFormat="false" ht="12.75" hidden="false" customHeight="false" outlineLevel="0" collapsed="false">
      <c r="A443" s="108"/>
      <c r="B443" s="59"/>
      <c r="C443" s="34"/>
      <c r="D443" s="35"/>
      <c r="E443" s="36"/>
      <c r="F443" s="37"/>
      <c r="G443" s="196"/>
      <c r="H443" s="58"/>
      <c r="I443" s="31"/>
    </row>
    <row r="444" customFormat="false" ht="25.5" hidden="false" customHeight="false" outlineLevel="0" collapsed="false">
      <c r="A444" s="41" t="n">
        <f aca="false">MAX(A$1:A442)+1</f>
        <v>74</v>
      </c>
      <c r="B444" s="263"/>
      <c r="C444" s="35" t="s">
        <v>465</v>
      </c>
      <c r="D444" s="35"/>
      <c r="E444" s="36" t="s">
        <v>466</v>
      </c>
      <c r="F444" s="37"/>
      <c r="G444" s="38" t="s">
        <v>114</v>
      </c>
      <c r="H444" s="47" t="n">
        <f aca="false">H445+H451</f>
        <v>307.272</v>
      </c>
      <c r="I444" s="48"/>
    </row>
    <row r="445" customFormat="false" ht="25.5" hidden="false" customHeight="false" outlineLevel="0" collapsed="false">
      <c r="A445" s="108"/>
      <c r="B445" s="263"/>
      <c r="C445" s="194"/>
      <c r="D445" s="194" t="s">
        <v>467</v>
      </c>
      <c r="E445" s="195" t="s">
        <v>468</v>
      </c>
      <c r="F445" s="37"/>
      <c r="G445" s="196" t="s">
        <v>114</v>
      </c>
      <c r="H445" s="58" t="n">
        <f aca="false">F449</f>
        <v>123.505</v>
      </c>
      <c r="I445" s="31"/>
    </row>
    <row r="446" customFormat="false" ht="12.75" hidden="false" customHeight="false" outlineLevel="0" collapsed="false">
      <c r="A446" s="264"/>
      <c r="B446" s="263"/>
      <c r="C446" s="151"/>
      <c r="D446" s="152"/>
      <c r="E446" s="73" t="s">
        <v>469</v>
      </c>
      <c r="F446" s="46"/>
      <c r="G446" s="153"/>
      <c r="H446" s="58"/>
      <c r="I446" s="31"/>
    </row>
    <row r="447" customFormat="false" ht="12.75" hidden="false" customHeight="false" outlineLevel="0" collapsed="false">
      <c r="A447" s="264"/>
      <c r="B447" s="263"/>
      <c r="C447" s="151"/>
      <c r="D447" s="152"/>
      <c r="E447" s="73" t="s">
        <v>470</v>
      </c>
      <c r="F447" s="46" t="n">
        <f aca="false">5*7-1.495</f>
        <v>33.505</v>
      </c>
      <c r="G447" s="153"/>
      <c r="H447" s="58"/>
      <c r="I447" s="31"/>
    </row>
    <row r="448" customFormat="false" ht="12.75" hidden="false" customHeight="false" outlineLevel="0" collapsed="false">
      <c r="A448" s="264"/>
      <c r="B448" s="263"/>
      <c r="C448" s="151"/>
      <c r="D448" s="152"/>
      <c r="E448" s="73" t="s">
        <v>471</v>
      </c>
      <c r="F448" s="79" t="n">
        <f aca="false">6*7.5*2</f>
        <v>90</v>
      </c>
      <c r="G448" s="153"/>
      <c r="H448" s="58"/>
      <c r="I448" s="31"/>
    </row>
    <row r="449" customFormat="false" ht="12.75" hidden="false" customHeight="false" outlineLevel="0" collapsed="false">
      <c r="A449" s="264"/>
      <c r="B449" s="263"/>
      <c r="C449" s="151"/>
      <c r="D449" s="152"/>
      <c r="E449" s="96" t="s">
        <v>55</v>
      </c>
      <c r="F449" s="46" t="n">
        <f aca="false">SUM(F447:F448)</f>
        <v>123.505</v>
      </c>
      <c r="G449" s="153"/>
      <c r="H449" s="58"/>
      <c r="I449" s="31"/>
    </row>
    <row r="450" customFormat="false" ht="12.75" hidden="false" customHeight="false" outlineLevel="0" collapsed="false">
      <c r="A450" s="264"/>
      <c r="B450" s="263"/>
      <c r="C450" s="151"/>
      <c r="D450" s="152"/>
      <c r="E450" s="265"/>
      <c r="F450" s="46"/>
      <c r="G450" s="153"/>
      <c r="H450" s="58"/>
      <c r="I450" s="31"/>
    </row>
    <row r="451" customFormat="false" ht="25.5" hidden="false" customHeight="false" outlineLevel="0" collapsed="false">
      <c r="A451" s="108"/>
      <c r="B451" s="263"/>
      <c r="C451" s="194"/>
      <c r="D451" s="194" t="s">
        <v>472</v>
      </c>
      <c r="E451" s="195" t="s">
        <v>473</v>
      </c>
      <c r="F451" s="37"/>
      <c r="G451" s="196" t="s">
        <v>114</v>
      </c>
      <c r="H451" s="58" t="n">
        <f aca="false">F457</f>
        <v>183.767</v>
      </c>
      <c r="I451" s="31"/>
    </row>
    <row r="452" customFormat="false" ht="12.75" hidden="false" customHeight="false" outlineLevel="0" collapsed="false">
      <c r="A452" s="264"/>
      <c r="B452" s="263"/>
      <c r="C452" s="151"/>
      <c r="D452" s="152"/>
      <c r="E452" s="73" t="s">
        <v>469</v>
      </c>
      <c r="F452" s="46"/>
      <c r="G452" s="153"/>
      <c r="H452" s="58"/>
      <c r="I452" s="31"/>
    </row>
    <row r="453" customFormat="false" ht="12.75" hidden="false" customHeight="false" outlineLevel="0" collapsed="false">
      <c r="A453" s="264"/>
      <c r="B453" s="263"/>
      <c r="C453" s="151"/>
      <c r="D453" s="152"/>
      <c r="E453" s="73" t="s">
        <v>474</v>
      </c>
      <c r="F453" s="46" t="n">
        <f aca="false">(7.175+5.56)*2</f>
        <v>25.47</v>
      </c>
      <c r="G453" s="153"/>
      <c r="H453" s="58"/>
      <c r="I453" s="31"/>
    </row>
    <row r="454" customFormat="false" ht="12.75" hidden="false" customHeight="false" outlineLevel="0" collapsed="false">
      <c r="A454" s="264"/>
      <c r="B454" s="263"/>
      <c r="C454" s="151"/>
      <c r="D454" s="152"/>
      <c r="E454" s="73" t="s">
        <v>475</v>
      </c>
      <c r="F454" s="46" t="n">
        <f aca="false">(1.4+0.75)*2*3.05</f>
        <v>13.115</v>
      </c>
      <c r="G454" s="153"/>
      <c r="H454" s="58"/>
      <c r="I454" s="31"/>
    </row>
    <row r="455" customFormat="false" ht="38.25" hidden="false" customHeight="false" outlineLevel="0" collapsed="false">
      <c r="A455" s="264"/>
      <c r="B455" s="263"/>
      <c r="C455" s="151"/>
      <c r="D455" s="152"/>
      <c r="E455" s="73" t="s">
        <v>476</v>
      </c>
      <c r="F455" s="46" t="n">
        <f aca="false">(28.1+11.12+11.03+7.48+7.52+0.49*10+2.12*2+2.6*0.55*2)*2</f>
        <v>154.5</v>
      </c>
      <c r="G455" s="153"/>
      <c r="H455" s="58"/>
      <c r="I455" s="31"/>
    </row>
    <row r="456" customFormat="false" ht="12.75" hidden="false" customHeight="false" outlineLevel="0" collapsed="false">
      <c r="A456" s="264"/>
      <c r="B456" s="263"/>
      <c r="C456" s="151"/>
      <c r="D456" s="152"/>
      <c r="E456" s="73" t="s">
        <v>477</v>
      </c>
      <c r="F456" s="79" t="n">
        <f aca="false">((7.46+6)*2*2*0.3)</f>
        <v>16.152</v>
      </c>
      <c r="G456" s="153"/>
      <c r="H456" s="58"/>
      <c r="I456" s="31"/>
    </row>
    <row r="457" customFormat="false" ht="12.75" hidden="false" customHeight="false" outlineLevel="0" collapsed="false">
      <c r="A457" s="264"/>
      <c r="B457" s="263"/>
      <c r="C457" s="151"/>
      <c r="D457" s="152"/>
      <c r="E457" s="96" t="s">
        <v>55</v>
      </c>
      <c r="F457" s="46" t="n">
        <f aca="false">SUM(F454:F456)</f>
        <v>183.767</v>
      </c>
      <c r="G457" s="153"/>
      <c r="H457" s="58"/>
      <c r="I457" s="31"/>
    </row>
    <row r="458" customFormat="false" ht="12.75" hidden="false" customHeight="false" outlineLevel="0" collapsed="false">
      <c r="A458" s="264"/>
      <c r="B458" s="263"/>
      <c r="C458" s="151"/>
      <c r="D458" s="152"/>
      <c r="E458" s="96"/>
      <c r="F458" s="46"/>
      <c r="G458" s="153"/>
      <c r="H458" s="58"/>
      <c r="I458" s="31"/>
    </row>
    <row r="459" customFormat="false" ht="25.5" hidden="false" customHeight="false" outlineLevel="0" collapsed="false">
      <c r="A459" s="41" t="n">
        <f aca="false">MAX(A$1:A458)+1</f>
        <v>75</v>
      </c>
      <c r="B459" s="266"/>
      <c r="C459" s="49" t="s">
        <v>478</v>
      </c>
      <c r="D459" s="49"/>
      <c r="E459" s="50" t="s">
        <v>479</v>
      </c>
      <c r="F459" s="70"/>
      <c r="G459" s="52" t="s">
        <v>114</v>
      </c>
      <c r="H459" s="267" t="n">
        <f aca="false">H460</f>
        <v>201</v>
      </c>
      <c r="I459" s="268"/>
    </row>
    <row r="460" customFormat="false" ht="25.5" hidden="false" customHeight="false" outlineLevel="0" collapsed="false">
      <c r="A460" s="269"/>
      <c r="B460" s="270"/>
      <c r="C460" s="271"/>
      <c r="D460" s="54" t="s">
        <v>480</v>
      </c>
      <c r="E460" s="69" t="s">
        <v>481</v>
      </c>
      <c r="F460" s="70"/>
      <c r="G460" s="57" t="s">
        <v>114</v>
      </c>
      <c r="H460" s="272" t="n">
        <f aca="false">F461</f>
        <v>201</v>
      </c>
      <c r="I460" s="273"/>
    </row>
    <row r="461" customFormat="false" ht="29.25" hidden="false" customHeight="true" outlineLevel="0" collapsed="false">
      <c r="A461" s="269"/>
      <c r="B461" s="270"/>
      <c r="C461" s="271"/>
      <c r="D461" s="54"/>
      <c r="E461" s="73" t="s">
        <v>482</v>
      </c>
      <c r="F461" s="70" t="n">
        <f aca="false">(28.1+11.12+11.03)*2*2</f>
        <v>201</v>
      </c>
      <c r="G461" s="57"/>
      <c r="H461" s="272"/>
      <c r="I461" s="273"/>
    </row>
    <row r="462" customFormat="false" ht="12.75" hidden="false" customHeight="false" outlineLevel="0" collapsed="false">
      <c r="A462" s="269"/>
      <c r="B462" s="270"/>
      <c r="C462" s="271"/>
      <c r="D462" s="271"/>
      <c r="E462" s="274"/>
      <c r="F462" s="275"/>
      <c r="G462" s="276"/>
      <c r="H462" s="272"/>
      <c r="I462" s="273"/>
    </row>
    <row r="463" customFormat="false" ht="12.75" hidden="false" customHeight="false" outlineLevel="0" collapsed="false">
      <c r="A463" s="41" t="n">
        <f aca="false">MAX(A$1:A462)+1</f>
        <v>76</v>
      </c>
      <c r="B463" s="270"/>
      <c r="C463" s="49" t="s">
        <v>483</v>
      </c>
      <c r="D463" s="49"/>
      <c r="E463" s="50" t="s">
        <v>484</v>
      </c>
      <c r="F463" s="70"/>
      <c r="G463" s="52" t="s">
        <v>114</v>
      </c>
      <c r="H463" s="267" t="n">
        <f aca="false">H464</f>
        <v>708.75</v>
      </c>
      <c r="I463" s="268"/>
    </row>
    <row r="464" customFormat="false" ht="25.5" hidden="false" customHeight="false" outlineLevel="0" collapsed="false">
      <c r="A464" s="269"/>
      <c r="B464" s="270"/>
      <c r="C464" s="271"/>
      <c r="D464" s="54" t="s">
        <v>485</v>
      </c>
      <c r="E464" s="69" t="s">
        <v>486</v>
      </c>
      <c r="F464" s="70"/>
      <c r="G464" s="57" t="s">
        <v>114</v>
      </c>
      <c r="H464" s="272" t="n">
        <f aca="false">F468</f>
        <v>708.75</v>
      </c>
      <c r="I464" s="273"/>
    </row>
    <row r="465" customFormat="false" ht="12.75" hidden="false" customHeight="false" outlineLevel="0" collapsed="false">
      <c r="A465" s="269"/>
      <c r="B465" s="270"/>
      <c r="C465" s="271"/>
      <c r="D465" s="271"/>
      <c r="E465" s="73" t="s">
        <v>487</v>
      </c>
      <c r="F465" s="275"/>
      <c r="G465" s="276"/>
      <c r="H465" s="272"/>
      <c r="I465" s="273"/>
    </row>
    <row r="466" customFormat="false" ht="25.5" hidden="false" customHeight="false" outlineLevel="0" collapsed="false">
      <c r="A466" s="269"/>
      <c r="B466" s="270"/>
      <c r="C466" s="271"/>
      <c r="D466" s="271"/>
      <c r="E466" s="73" t="s">
        <v>488</v>
      </c>
      <c r="F466" s="275" t="n">
        <f aca="false">55.5*7.5+1*7.5*2</f>
        <v>431.25</v>
      </c>
      <c r="G466" s="276"/>
      <c r="H466" s="272"/>
      <c r="I466" s="273"/>
    </row>
    <row r="467" customFormat="false" ht="12.75" hidden="false" customHeight="false" outlineLevel="0" collapsed="false">
      <c r="A467" s="269"/>
      <c r="B467" s="270"/>
      <c r="C467" s="271"/>
      <c r="D467" s="271"/>
      <c r="E467" s="73" t="s">
        <v>489</v>
      </c>
      <c r="F467" s="277" t="n">
        <f aca="false">(0.55*55.5+1.95*55.5)*2</f>
        <v>277.5</v>
      </c>
      <c r="G467" s="276"/>
      <c r="H467" s="272"/>
      <c r="I467" s="273"/>
    </row>
    <row r="468" customFormat="false" ht="12.75" hidden="false" customHeight="false" outlineLevel="0" collapsed="false">
      <c r="A468" s="269"/>
      <c r="B468" s="270"/>
      <c r="C468" s="271"/>
      <c r="D468" s="271"/>
      <c r="E468" s="96" t="s">
        <v>55</v>
      </c>
      <c r="F468" s="275" t="n">
        <f aca="false">SUM(F466:F467)</f>
        <v>708.75</v>
      </c>
      <c r="G468" s="276"/>
      <c r="H468" s="272"/>
      <c r="I468" s="273"/>
    </row>
    <row r="469" customFormat="false" ht="12.75" hidden="false" customHeight="false" outlineLevel="0" collapsed="false">
      <c r="A469" s="264"/>
      <c r="B469" s="263"/>
      <c r="C469" s="151"/>
      <c r="D469" s="152"/>
      <c r="E469" s="265"/>
      <c r="F469" s="46"/>
      <c r="G469" s="153"/>
      <c r="H469" s="58"/>
      <c r="I469" s="31"/>
    </row>
    <row r="470" customFormat="false" ht="12.75" hidden="false" customHeight="false" outlineLevel="0" collapsed="false">
      <c r="A470" s="269"/>
      <c r="B470" s="278"/>
      <c r="C470" s="279"/>
      <c r="D470" s="280"/>
      <c r="E470" s="281"/>
      <c r="F470" s="275"/>
      <c r="G470" s="282"/>
      <c r="H470" s="272"/>
      <c r="I470" s="273"/>
    </row>
    <row r="471" customFormat="false" ht="12.75" hidden="false" customHeight="false" outlineLevel="0" collapsed="false">
      <c r="A471" s="41"/>
      <c r="B471" s="59" t="s">
        <v>490</v>
      </c>
      <c r="C471" s="34"/>
      <c r="D471" s="35"/>
      <c r="E471" s="36" t="s">
        <v>491</v>
      </c>
      <c r="F471" s="37"/>
      <c r="G471" s="196"/>
      <c r="H471" s="283"/>
      <c r="I471" s="64"/>
    </row>
    <row r="472" customFormat="false" ht="12.75" hidden="false" customHeight="false" outlineLevel="0" collapsed="false">
      <c r="A472" s="41"/>
      <c r="B472" s="59"/>
      <c r="C472" s="34"/>
      <c r="D472" s="35"/>
      <c r="E472" s="69"/>
      <c r="F472" s="70"/>
      <c r="G472" s="196"/>
      <c r="H472" s="283"/>
      <c r="I472" s="64"/>
    </row>
    <row r="473" customFormat="false" ht="25.5" hidden="false" customHeight="false" outlineLevel="0" collapsed="false">
      <c r="A473" s="41" t="n">
        <f aca="false">MAX(A$1:A472)+1</f>
        <v>77</v>
      </c>
      <c r="B473" s="59"/>
      <c r="C473" s="49" t="s">
        <v>492</v>
      </c>
      <c r="D473" s="49"/>
      <c r="E473" s="50" t="s">
        <v>493</v>
      </c>
      <c r="F473" s="51"/>
      <c r="G473" s="52" t="s">
        <v>15</v>
      </c>
      <c r="H473" s="283" t="n">
        <f aca="false">H474</f>
        <v>1.78176</v>
      </c>
      <c r="I473" s="48"/>
    </row>
    <row r="474" customFormat="false" ht="25.5" hidden="false" customHeight="false" outlineLevel="0" collapsed="false">
      <c r="A474" s="41"/>
      <c r="B474" s="59"/>
      <c r="C474" s="54"/>
      <c r="D474" s="54" t="s">
        <v>494</v>
      </c>
      <c r="E474" s="69" t="s">
        <v>495</v>
      </c>
      <c r="F474" s="56"/>
      <c r="G474" s="57" t="s">
        <v>15</v>
      </c>
      <c r="H474" s="71" t="n">
        <f aca="false">F476</f>
        <v>1.78176</v>
      </c>
      <c r="I474" s="13"/>
    </row>
    <row r="475" s="65" customFormat="true" ht="12.75" hidden="false" customHeight="false" outlineLevel="0" collapsed="false">
      <c r="A475" s="41"/>
      <c r="B475" s="59"/>
      <c r="C475" s="34"/>
      <c r="D475" s="54"/>
      <c r="E475" s="69" t="s">
        <v>496</v>
      </c>
      <c r="F475" s="70"/>
      <c r="G475" s="57"/>
      <c r="H475" s="283"/>
      <c r="I475" s="64"/>
    </row>
    <row r="476" customFormat="false" ht="12.75" hidden="false" customHeight="false" outlineLevel="0" collapsed="false">
      <c r="A476" s="41"/>
      <c r="B476" s="59"/>
      <c r="C476" s="34"/>
      <c r="D476" s="54"/>
      <c r="E476" s="69" t="s">
        <v>497</v>
      </c>
      <c r="F476" s="70" t="n">
        <f aca="false">(0.7424*0.8)*3</f>
        <v>1.78176</v>
      </c>
      <c r="G476" s="57"/>
      <c r="H476" s="283"/>
      <c r="I476" s="48"/>
    </row>
    <row r="477" customFormat="false" ht="12.75" hidden="false" customHeight="false" outlineLevel="0" collapsed="false">
      <c r="A477" s="41"/>
      <c r="B477" s="59"/>
      <c r="C477" s="34"/>
      <c r="D477" s="54"/>
      <c r="E477" s="69"/>
      <c r="F477" s="70"/>
      <c r="G477" s="57"/>
      <c r="H477" s="283"/>
      <c r="I477" s="284" t="s">
        <v>498</v>
      </c>
    </row>
    <row r="478" customFormat="false" ht="12.75" hidden="false" customHeight="false" outlineLevel="0" collapsed="false">
      <c r="A478" s="41" t="n">
        <f aca="false">MAX(A$1:A476)+1</f>
        <v>78</v>
      </c>
      <c r="B478" s="59"/>
      <c r="C478" s="78" t="s">
        <v>499</v>
      </c>
      <c r="D478" s="49"/>
      <c r="E478" s="50" t="s">
        <v>500</v>
      </c>
      <c r="F478" s="107"/>
      <c r="G478" s="52" t="s">
        <v>36</v>
      </c>
      <c r="H478" s="283" t="n">
        <f aca="false">H479</f>
        <v>420</v>
      </c>
      <c r="I478" s="284"/>
    </row>
    <row r="479" customFormat="false" ht="12.75" hidden="false" customHeight="false" outlineLevel="0" collapsed="false">
      <c r="A479" s="41"/>
      <c r="B479" s="59"/>
      <c r="C479" s="34"/>
      <c r="D479" s="54" t="s">
        <v>501</v>
      </c>
      <c r="E479" s="69" t="s">
        <v>502</v>
      </c>
      <c r="F479" s="56"/>
      <c r="G479" s="57" t="s">
        <v>36</v>
      </c>
      <c r="H479" s="71" t="n">
        <f aca="false">F480</f>
        <v>420</v>
      </c>
      <c r="I479" s="284"/>
    </row>
    <row r="480" customFormat="false" ht="12.75" hidden="false" customHeight="false" outlineLevel="0" collapsed="false">
      <c r="A480" s="41"/>
      <c r="B480" s="59"/>
      <c r="C480" s="34"/>
      <c r="D480" s="35"/>
      <c r="E480" s="225" t="s">
        <v>503</v>
      </c>
      <c r="F480" s="70" t="n">
        <f aca="false">20*(20+1)</f>
        <v>420</v>
      </c>
      <c r="G480" s="196"/>
      <c r="H480" s="283"/>
      <c r="I480" s="284"/>
      <c r="K480" s="285"/>
    </row>
    <row r="481" customFormat="false" ht="12.75" hidden="false" customHeight="false" outlineLevel="0" collapsed="false">
      <c r="A481" s="41"/>
      <c r="B481" s="59"/>
      <c r="C481" s="34"/>
      <c r="D481" s="35"/>
      <c r="E481" s="225"/>
      <c r="F481" s="70"/>
      <c r="G481" s="196"/>
      <c r="H481" s="283"/>
      <c r="I481" s="64"/>
    </row>
    <row r="482" s="65" customFormat="true" ht="25.5" hidden="false" customHeight="false" outlineLevel="0" collapsed="false">
      <c r="A482" s="41" t="n">
        <f aca="false">MAX(A$1:A481)+1</f>
        <v>79</v>
      </c>
      <c r="B482" s="59"/>
      <c r="C482" s="49" t="s">
        <v>504</v>
      </c>
      <c r="D482" s="49"/>
      <c r="E482" s="50" t="s">
        <v>505</v>
      </c>
      <c r="F482" s="107"/>
      <c r="G482" s="52" t="s">
        <v>15</v>
      </c>
      <c r="H482" s="283" t="n">
        <f aca="false">H483</f>
        <v>463.464</v>
      </c>
      <c r="I482" s="48"/>
    </row>
    <row r="483" s="65" customFormat="true" ht="25.5" hidden="false" customHeight="false" outlineLevel="0" collapsed="false">
      <c r="A483" s="41"/>
      <c r="B483" s="59"/>
      <c r="C483" s="34"/>
      <c r="D483" s="54" t="s">
        <v>506</v>
      </c>
      <c r="E483" s="69" t="s">
        <v>507</v>
      </c>
      <c r="F483" s="70"/>
      <c r="G483" s="57" t="s">
        <v>15</v>
      </c>
      <c r="H483" s="71" t="n">
        <f aca="false">F486</f>
        <v>463.464</v>
      </c>
      <c r="I483" s="284" t="s">
        <v>508</v>
      </c>
    </row>
    <row r="484" customFormat="false" ht="12.75" hidden="false" customHeight="false" outlineLevel="0" collapsed="false">
      <c r="A484" s="41"/>
      <c r="B484" s="59"/>
      <c r="C484" s="34"/>
      <c r="D484" s="54"/>
      <c r="E484" s="286" t="s">
        <v>509</v>
      </c>
      <c r="F484" s="70" t="n">
        <f aca="false">452.16</f>
        <v>452.16</v>
      </c>
      <c r="G484" s="57"/>
      <c r="H484" s="71"/>
      <c r="I484" s="284"/>
    </row>
    <row r="485" customFormat="false" ht="25.5" hidden="false" customHeight="false" outlineLevel="0" collapsed="false">
      <c r="A485" s="41"/>
      <c r="B485" s="59"/>
      <c r="C485" s="34"/>
      <c r="D485" s="54"/>
      <c r="E485" s="286" t="s">
        <v>510</v>
      </c>
      <c r="F485" s="70" t="n">
        <f aca="false">11.304</f>
        <v>11.304</v>
      </c>
      <c r="G485" s="57"/>
      <c r="H485" s="71"/>
      <c r="I485" s="284"/>
    </row>
    <row r="486" customFormat="false" ht="12.75" hidden="false" customHeight="false" outlineLevel="0" collapsed="false">
      <c r="A486" s="41"/>
      <c r="B486" s="59"/>
      <c r="C486" s="34"/>
      <c r="D486" s="54"/>
      <c r="E486" s="286"/>
      <c r="F486" s="70" t="n">
        <f aca="false">SUM(F484:F485)</f>
        <v>463.464</v>
      </c>
      <c r="G486" s="57"/>
      <c r="H486" s="71"/>
      <c r="I486" s="284"/>
    </row>
    <row r="487" customFormat="false" ht="12.75" hidden="false" customHeight="false" outlineLevel="0" collapsed="false">
      <c r="A487" s="41"/>
      <c r="B487" s="59"/>
      <c r="C487" s="34"/>
      <c r="D487" s="54"/>
      <c r="E487" s="286"/>
      <c r="F487" s="70"/>
      <c r="G487" s="57"/>
      <c r="H487" s="71"/>
      <c r="I487" s="13"/>
    </row>
    <row r="488" customFormat="false" ht="12.75" hidden="false" customHeight="false" outlineLevel="0" collapsed="false">
      <c r="A488" s="41"/>
      <c r="B488" s="59"/>
      <c r="C488" s="34"/>
      <c r="D488" s="54"/>
      <c r="E488" s="69"/>
      <c r="F488" s="70"/>
      <c r="G488" s="57"/>
      <c r="H488" s="71"/>
      <c r="I488" s="13"/>
    </row>
    <row r="489" s="289" customFormat="true" ht="12.75" hidden="false" customHeight="false" outlineLevel="0" collapsed="false">
      <c r="A489" s="41"/>
      <c r="B489" s="59"/>
      <c r="C489" s="34"/>
      <c r="D489" s="35"/>
      <c r="E489" s="287" t="s">
        <v>511</v>
      </c>
      <c r="F489" s="285"/>
      <c r="G489" s="196"/>
      <c r="H489" s="283"/>
      <c r="I489" s="288"/>
    </row>
    <row r="490" s="289" customFormat="true" ht="54.75" hidden="false" customHeight="true" outlineLevel="0" collapsed="false">
      <c r="A490" s="41"/>
      <c r="B490" s="59"/>
      <c r="C490" s="34"/>
      <c r="D490" s="35"/>
      <c r="E490" s="55" t="s">
        <v>512</v>
      </c>
      <c r="F490" s="285"/>
      <c r="G490" s="196"/>
      <c r="H490" s="283"/>
      <c r="I490" s="288"/>
    </row>
    <row r="491" s="289" customFormat="true" ht="18" hidden="false" customHeight="true" outlineLevel="0" collapsed="false">
      <c r="A491" s="41"/>
      <c r="B491" s="59"/>
      <c r="C491" s="34"/>
      <c r="D491" s="35"/>
      <c r="E491" s="55" t="s">
        <v>513</v>
      </c>
      <c r="F491" s="285"/>
      <c r="G491" s="196"/>
      <c r="H491" s="283"/>
      <c r="I491" s="288"/>
    </row>
    <row r="492" s="291" customFormat="true" ht="12.75" hidden="false" customHeight="false" outlineLevel="0" collapsed="false">
      <c r="A492" s="41"/>
      <c r="B492" s="59"/>
      <c r="C492" s="34"/>
      <c r="D492" s="35"/>
      <c r="E492" s="117" t="s">
        <v>514</v>
      </c>
      <c r="F492" s="290"/>
      <c r="G492" s="196"/>
      <c r="H492" s="283"/>
      <c r="I492" s="288"/>
    </row>
    <row r="493" customFormat="false" ht="12.75" hidden="false" customHeight="false" outlineLevel="0" collapsed="false">
      <c r="A493" s="292"/>
      <c r="B493" s="233"/>
      <c r="C493" s="234"/>
      <c r="D493" s="235"/>
      <c r="E493" s="293"/>
      <c r="F493" s="237"/>
      <c r="G493" s="238"/>
      <c r="H493" s="294"/>
      <c r="I493" s="295"/>
    </row>
    <row r="494" customFormat="false" ht="25.5" hidden="false" customHeight="false" outlineLevel="0" collapsed="false">
      <c r="A494" s="41" t="n">
        <f aca="false">MAX(A$1:A484)+1</f>
        <v>80</v>
      </c>
      <c r="B494" s="59"/>
      <c r="C494" s="49" t="s">
        <v>515</v>
      </c>
      <c r="D494" s="49"/>
      <c r="E494" s="50" t="s">
        <v>516</v>
      </c>
      <c r="F494" s="107"/>
      <c r="G494" s="52" t="s">
        <v>22</v>
      </c>
      <c r="H494" s="283" t="n">
        <f aca="false">H495</f>
        <v>24.31</v>
      </c>
      <c r="I494" s="64"/>
    </row>
    <row r="495" customFormat="false" ht="25.5" hidden="false" customHeight="false" outlineLevel="0" collapsed="false">
      <c r="A495" s="41"/>
      <c r="B495" s="59"/>
      <c r="C495" s="34"/>
      <c r="D495" s="54" t="s">
        <v>517</v>
      </c>
      <c r="E495" s="69" t="s">
        <v>518</v>
      </c>
      <c r="F495" s="70"/>
      <c r="G495" s="57" t="s">
        <v>22</v>
      </c>
      <c r="H495" s="71" t="n">
        <f aca="false">F497</f>
        <v>24.31</v>
      </c>
      <c r="I495" s="13"/>
    </row>
    <row r="496" customFormat="false" ht="12.75" hidden="false" customHeight="false" outlineLevel="0" collapsed="false">
      <c r="A496" s="41"/>
      <c r="B496" s="59"/>
      <c r="C496" s="34"/>
      <c r="D496" s="35"/>
      <c r="E496" s="73" t="s">
        <v>153</v>
      </c>
      <c r="F496" s="37"/>
      <c r="G496" s="196"/>
      <c r="H496" s="283"/>
      <c r="I496" s="64"/>
    </row>
    <row r="497" customFormat="false" ht="12.75" hidden="false" customHeight="false" outlineLevel="0" collapsed="false">
      <c r="A497" s="41"/>
      <c r="B497" s="59"/>
      <c r="C497" s="34"/>
      <c r="D497" s="54"/>
      <c r="E497" s="69" t="s">
        <v>519</v>
      </c>
      <c r="F497" s="70" t="n">
        <f aca="false">24.31</f>
        <v>24.31</v>
      </c>
      <c r="G497" s="57"/>
      <c r="H497" s="71"/>
      <c r="I497" s="13"/>
    </row>
    <row r="498" customFormat="false" ht="12.75" hidden="false" customHeight="false" outlineLevel="0" collapsed="false">
      <c r="A498" s="41"/>
      <c r="B498" s="59"/>
      <c r="C498" s="34"/>
      <c r="D498" s="54"/>
      <c r="E498" s="69"/>
      <c r="F498" s="70"/>
      <c r="G498" s="57"/>
      <c r="H498" s="71"/>
      <c r="I498" s="13"/>
    </row>
    <row r="499" s="65" customFormat="true" ht="25.5" hidden="false" customHeight="false" outlineLevel="0" collapsed="false">
      <c r="A499" s="41" t="n">
        <f aca="false">MAX(A$1:A497)+1</f>
        <v>81</v>
      </c>
      <c r="B499" s="59"/>
      <c r="C499" s="49" t="s">
        <v>520</v>
      </c>
      <c r="D499" s="49"/>
      <c r="E499" s="50" t="s">
        <v>521</v>
      </c>
      <c r="F499" s="51"/>
      <c r="G499" s="52" t="s">
        <v>114</v>
      </c>
      <c r="H499" s="283" t="n">
        <f aca="false">F500</f>
        <v>3.156</v>
      </c>
      <c r="I499" s="64"/>
    </row>
    <row r="500" s="65" customFormat="true" ht="25.5" hidden="false" customHeight="false" outlineLevel="0" collapsed="false">
      <c r="A500" s="41"/>
      <c r="B500" s="59"/>
      <c r="C500" s="34"/>
      <c r="D500" s="35"/>
      <c r="E500" s="73" t="s">
        <v>522</v>
      </c>
      <c r="F500" s="37" t="n">
        <f aca="false">(0.424+3.14*0.2)*3</f>
        <v>3.156</v>
      </c>
      <c r="G500" s="196"/>
      <c r="H500" s="283"/>
      <c r="I500" s="64"/>
    </row>
    <row r="501" s="65" customFormat="true" ht="12.75" hidden="false" customHeight="false" outlineLevel="0" collapsed="false">
      <c r="A501" s="41"/>
      <c r="B501" s="59"/>
      <c r="C501" s="34"/>
      <c r="D501" s="35"/>
      <c r="E501" s="73"/>
      <c r="F501" s="37"/>
      <c r="G501" s="196"/>
      <c r="H501" s="283"/>
      <c r="I501" s="64"/>
    </row>
    <row r="502" s="110" customFormat="true" ht="12.75" hidden="false" customHeight="false" outlineLevel="0" collapsed="false">
      <c r="A502" s="41" t="n">
        <f aca="false">MAX(A$1:A501)+1</f>
        <v>82</v>
      </c>
      <c r="B502" s="59"/>
      <c r="C502" s="296" t="s">
        <v>523</v>
      </c>
      <c r="D502" s="49"/>
      <c r="E502" s="297" t="s">
        <v>524</v>
      </c>
      <c r="F502" s="298"/>
      <c r="G502" s="299" t="s">
        <v>281</v>
      </c>
      <c r="H502" s="283" t="n">
        <f aca="false">H503</f>
        <v>3</v>
      </c>
      <c r="I502" s="64"/>
    </row>
    <row r="503" s="110" customFormat="true" ht="25.5" hidden="false" customHeight="false" outlineLevel="0" collapsed="false">
      <c r="A503" s="41"/>
      <c r="B503" s="59"/>
      <c r="C503" s="54"/>
      <c r="D503" s="167" t="s">
        <v>525</v>
      </c>
      <c r="E503" s="168" t="s">
        <v>526</v>
      </c>
      <c r="F503" s="169"/>
      <c r="G503" s="300" t="s">
        <v>281</v>
      </c>
      <c r="H503" s="71" t="n">
        <f aca="false">F504</f>
        <v>3</v>
      </c>
      <c r="I503" s="13"/>
    </row>
    <row r="504" s="110" customFormat="true" ht="25.5" hidden="false" customHeight="false" outlineLevel="0" collapsed="false">
      <c r="A504" s="41"/>
      <c r="B504" s="59"/>
      <c r="C504" s="34"/>
      <c r="D504" s="35"/>
      <c r="E504" s="73" t="s">
        <v>527</v>
      </c>
      <c r="F504" s="37" t="n">
        <v>3</v>
      </c>
      <c r="G504" s="196"/>
      <c r="H504" s="283"/>
      <c r="I504" s="64"/>
    </row>
    <row r="505" s="110" customFormat="true" ht="12.75" hidden="false" customHeight="false" outlineLevel="0" collapsed="false">
      <c r="A505" s="41"/>
      <c r="B505" s="59"/>
      <c r="C505" s="34"/>
      <c r="D505" s="54"/>
      <c r="E505" s="69"/>
      <c r="F505" s="70"/>
      <c r="G505" s="57"/>
      <c r="H505" s="71"/>
      <c r="I505" s="13"/>
    </row>
    <row r="506" customFormat="false" ht="12.75" hidden="false" customHeight="false" outlineLevel="0" collapsed="false">
      <c r="A506" s="41"/>
      <c r="B506" s="301" t="s">
        <v>528</v>
      </c>
      <c r="C506" s="302"/>
      <c r="D506" s="49"/>
      <c r="E506" s="50" t="s">
        <v>529</v>
      </c>
      <c r="F506" s="37"/>
      <c r="G506" s="196"/>
      <c r="H506" s="283"/>
      <c r="I506" s="64"/>
    </row>
    <row r="507" customFormat="false" ht="12.75" hidden="false" customHeight="false" outlineLevel="0" collapsed="false">
      <c r="A507" s="41"/>
      <c r="B507" s="301"/>
      <c r="C507" s="302"/>
      <c r="D507" s="49"/>
      <c r="E507" s="50"/>
      <c r="F507" s="37"/>
      <c r="G507" s="196"/>
      <c r="H507" s="283"/>
      <c r="I507" s="64"/>
    </row>
    <row r="508" customFormat="false" ht="25.5" hidden="false" customHeight="false" outlineLevel="0" collapsed="false">
      <c r="A508" s="41" t="n">
        <f aca="false">MAX(A$1:A507)+1</f>
        <v>83</v>
      </c>
      <c r="B508" s="301"/>
      <c r="C508" s="49" t="s">
        <v>530</v>
      </c>
      <c r="D508" s="49"/>
      <c r="E508" s="50" t="s">
        <v>531</v>
      </c>
      <c r="F508" s="51"/>
      <c r="G508" s="52" t="s">
        <v>15</v>
      </c>
      <c r="H508" s="283" t="n">
        <f aca="false">H509</f>
        <v>7.1</v>
      </c>
      <c r="I508" s="64"/>
    </row>
    <row r="509" customFormat="false" ht="25.5" hidden="false" customHeight="false" outlineLevel="0" collapsed="false">
      <c r="A509" s="41"/>
      <c r="B509" s="301"/>
      <c r="C509" s="302"/>
      <c r="D509" s="167" t="s">
        <v>532</v>
      </c>
      <c r="E509" s="168" t="s">
        <v>533</v>
      </c>
      <c r="F509" s="169"/>
      <c r="G509" s="93" t="s">
        <v>15</v>
      </c>
      <c r="H509" s="71" t="n">
        <f aca="false">F511</f>
        <v>7.1</v>
      </c>
      <c r="I509" s="13"/>
    </row>
    <row r="510" customFormat="false" ht="12.75" hidden="false" customHeight="false" outlineLevel="0" collapsed="false">
      <c r="A510" s="41"/>
      <c r="B510" s="301"/>
      <c r="C510" s="302"/>
      <c r="D510" s="167"/>
      <c r="E510" s="168" t="s">
        <v>534</v>
      </c>
      <c r="F510" s="169" t="n">
        <f aca="false">7.1</f>
        <v>7.1</v>
      </c>
      <c r="G510" s="93"/>
      <c r="H510" s="71"/>
      <c r="I510" s="13"/>
    </row>
    <row r="511" customFormat="false" ht="12.75" hidden="false" customHeight="false" outlineLevel="0" collapsed="false">
      <c r="A511" s="41"/>
      <c r="B511" s="301"/>
      <c r="C511" s="302"/>
      <c r="D511" s="49"/>
      <c r="E511" s="225" t="s">
        <v>535</v>
      </c>
      <c r="F511" s="37" t="n">
        <f aca="false">SUM(F510:F510)</f>
        <v>7.1</v>
      </c>
      <c r="G511" s="196"/>
      <c r="H511" s="283"/>
      <c r="I511" s="64"/>
    </row>
    <row r="512" s="65" customFormat="true" ht="12.75" hidden="false" customHeight="false" outlineLevel="0" collapsed="false">
      <c r="A512" s="41"/>
      <c r="B512" s="301"/>
      <c r="C512" s="302"/>
      <c r="D512" s="49"/>
      <c r="E512" s="225"/>
      <c r="F512" s="37"/>
      <c r="G512" s="196"/>
      <c r="H512" s="283"/>
      <c r="I512" s="64"/>
    </row>
    <row r="513" customFormat="false" ht="12.75" hidden="false" customHeight="false" outlineLevel="0" collapsed="false">
      <c r="A513" s="41" t="n">
        <f aca="false">MAX(A$1:A512)+1</f>
        <v>84</v>
      </c>
      <c r="B513" s="301"/>
      <c r="C513" s="49" t="s">
        <v>536</v>
      </c>
      <c r="D513" s="49"/>
      <c r="E513" s="50" t="s">
        <v>537</v>
      </c>
      <c r="F513" s="51"/>
      <c r="G513" s="52" t="s">
        <v>114</v>
      </c>
      <c r="H513" s="283" t="n">
        <f aca="false">H514</f>
        <v>46.05</v>
      </c>
      <c r="I513" s="64"/>
    </row>
    <row r="514" customFormat="false" ht="25.5" hidden="false" customHeight="false" outlineLevel="0" collapsed="false">
      <c r="A514" s="41"/>
      <c r="B514" s="301"/>
      <c r="C514" s="54"/>
      <c r="D514" s="54" t="s">
        <v>538</v>
      </c>
      <c r="E514" s="69" t="s">
        <v>539</v>
      </c>
      <c r="F514" s="56"/>
      <c r="G514" s="57" t="s">
        <v>114</v>
      </c>
      <c r="H514" s="71" t="n">
        <f aca="false">F515</f>
        <v>46.05</v>
      </c>
      <c r="I514" s="13"/>
    </row>
    <row r="515" customFormat="false" ht="38.25" hidden="false" customHeight="false" outlineLevel="0" collapsed="false">
      <c r="A515" s="41"/>
      <c r="B515" s="301"/>
      <c r="C515" s="302"/>
      <c r="D515" s="49"/>
      <c r="E515" s="69" t="s">
        <v>540</v>
      </c>
      <c r="F515" s="37" t="n">
        <f aca="false">((3*0.75*2*0.2*0.75*27)*2+(1.6*0.75*2+0.2*0.75*16)*2)</f>
        <v>46.05</v>
      </c>
      <c r="G515" s="196"/>
      <c r="H515" s="283"/>
      <c r="I515" s="64"/>
    </row>
    <row r="516" customFormat="false" ht="12.75" hidden="false" customHeight="false" outlineLevel="0" collapsed="false">
      <c r="A516" s="41"/>
      <c r="B516" s="301"/>
      <c r="C516" s="302"/>
      <c r="D516" s="49"/>
      <c r="E516" s="69"/>
      <c r="F516" s="37"/>
      <c r="G516" s="196"/>
      <c r="H516" s="283"/>
      <c r="I516" s="64"/>
    </row>
    <row r="517" customFormat="false" ht="25.5" hidden="false" customHeight="false" outlineLevel="0" collapsed="false">
      <c r="A517" s="41" t="n">
        <f aca="false">MAX(A$1:A516)+1</f>
        <v>85</v>
      </c>
      <c r="B517" s="301"/>
      <c r="C517" s="49" t="s">
        <v>541</v>
      </c>
      <c r="D517" s="49"/>
      <c r="E517" s="50" t="s">
        <v>542</v>
      </c>
      <c r="F517" s="51"/>
      <c r="G517" s="52" t="s">
        <v>22</v>
      </c>
      <c r="H517" s="283" t="n">
        <f aca="false">H518</f>
        <v>0.15168</v>
      </c>
      <c r="I517" s="64"/>
    </row>
    <row r="518" customFormat="false" ht="25.5" hidden="false" customHeight="false" outlineLevel="0" collapsed="false">
      <c r="A518" s="41"/>
      <c r="B518" s="301"/>
      <c r="C518" s="49"/>
      <c r="D518" s="54" t="s">
        <v>543</v>
      </c>
      <c r="E518" s="69" t="s">
        <v>544</v>
      </c>
      <c r="F518" s="56"/>
      <c r="G518" s="57" t="s">
        <v>22</v>
      </c>
      <c r="H518" s="71" t="n">
        <f aca="false">0.15168</f>
        <v>0.15168</v>
      </c>
      <c r="I518" s="64"/>
    </row>
    <row r="519" customFormat="false" ht="12.75" hidden="false" customHeight="false" outlineLevel="0" collapsed="false">
      <c r="A519" s="41"/>
      <c r="B519" s="301"/>
      <c r="C519" s="302"/>
      <c r="D519" s="49"/>
      <c r="E519" s="69"/>
      <c r="F519" s="37"/>
      <c r="G519" s="196"/>
      <c r="H519" s="283"/>
      <c r="I519" s="64"/>
    </row>
    <row r="520" customFormat="false" ht="25.5" hidden="false" customHeight="false" outlineLevel="0" collapsed="false">
      <c r="A520" s="41"/>
      <c r="B520" s="303" t="s">
        <v>545</v>
      </c>
      <c r="C520" s="302"/>
      <c r="D520" s="49"/>
      <c r="E520" s="50" t="s">
        <v>546</v>
      </c>
      <c r="F520" s="290"/>
      <c r="G520" s="196"/>
      <c r="H520" s="283"/>
      <c r="I520" s="64"/>
    </row>
    <row r="521" customFormat="false" ht="25.5" hidden="false" customHeight="false" outlineLevel="0" collapsed="false">
      <c r="A521" s="41" t="n">
        <f aca="false">MAX(A$1:A520)+1</f>
        <v>86</v>
      </c>
      <c r="B521" s="301"/>
      <c r="C521" s="304" t="s">
        <v>547</v>
      </c>
      <c r="D521" s="305"/>
      <c r="E521" s="116" t="s">
        <v>548</v>
      </c>
      <c r="F521" s="306"/>
      <c r="G521" s="304" t="s">
        <v>549</v>
      </c>
      <c r="H521" s="307" t="n">
        <v>1</v>
      </c>
      <c r="I521" s="64"/>
    </row>
    <row r="522" customFormat="false" ht="25.5" hidden="false" customHeight="false" outlineLevel="0" collapsed="false">
      <c r="A522" s="41"/>
      <c r="B522" s="301"/>
      <c r="C522" s="302"/>
      <c r="D522" s="49"/>
      <c r="E522" s="308" t="s">
        <v>550</v>
      </c>
      <c r="F522" s="290"/>
      <c r="G522" s="196"/>
      <c r="H522" s="283"/>
      <c r="I522" s="64"/>
    </row>
    <row r="523" customFormat="false" ht="12.75" hidden="false" customHeight="false" outlineLevel="0" collapsed="false">
      <c r="A523" s="41"/>
      <c r="B523" s="301"/>
      <c r="C523" s="302"/>
      <c r="D523" s="49"/>
      <c r="E523" s="69"/>
      <c r="F523" s="37"/>
      <c r="G523" s="196"/>
      <c r="H523" s="283"/>
      <c r="I523" s="64"/>
    </row>
    <row r="524" customFormat="false" ht="12.75" hidden="false" customHeight="false" outlineLevel="0" collapsed="false">
      <c r="A524" s="41"/>
      <c r="B524" s="59"/>
      <c r="C524" s="34"/>
      <c r="D524" s="35"/>
      <c r="E524" s="174"/>
      <c r="F524" s="37"/>
      <c r="G524" s="196"/>
      <c r="H524" s="283"/>
      <c r="I524" s="64"/>
    </row>
    <row r="525" customFormat="false" ht="25.5" hidden="false" customHeight="false" outlineLevel="0" collapsed="false">
      <c r="A525" s="41"/>
      <c r="B525" s="309" t="s">
        <v>551</v>
      </c>
      <c r="C525" s="34"/>
      <c r="D525" s="35"/>
      <c r="E525" s="36" t="s">
        <v>552</v>
      </c>
      <c r="F525" s="37"/>
      <c r="G525" s="196"/>
      <c r="H525" s="283"/>
      <c r="I525" s="64"/>
    </row>
    <row r="526" customFormat="false" ht="12.75" hidden="false" customHeight="false" outlineLevel="0" collapsed="false">
      <c r="A526" s="41"/>
      <c r="B526" s="59"/>
      <c r="C526" s="34"/>
      <c r="D526" s="35"/>
      <c r="E526" s="195"/>
      <c r="F526" s="37"/>
      <c r="G526" s="196"/>
      <c r="H526" s="283"/>
      <c r="I526" s="64"/>
    </row>
    <row r="527" customFormat="false" ht="12.75" hidden="false" customHeight="false" outlineLevel="0" collapsed="false">
      <c r="A527" s="41" t="n">
        <f aca="false">MAX(A$1:A526)+1</f>
        <v>87</v>
      </c>
      <c r="B527" s="59"/>
      <c r="C527" s="49" t="s">
        <v>553</v>
      </c>
      <c r="D527" s="49"/>
      <c r="E527" s="50" t="s">
        <v>554</v>
      </c>
      <c r="F527" s="107"/>
      <c r="G527" s="52" t="s">
        <v>114</v>
      </c>
      <c r="H527" s="283" t="n">
        <f aca="false">H528</f>
        <v>555</v>
      </c>
      <c r="I527" s="64"/>
    </row>
    <row r="528" customFormat="false" ht="25.5" hidden="false" customHeight="false" outlineLevel="0" collapsed="false">
      <c r="A528" s="41"/>
      <c r="B528" s="310"/>
      <c r="C528" s="49"/>
      <c r="D528" s="54" t="s">
        <v>555</v>
      </c>
      <c r="E528" s="69" t="s">
        <v>556</v>
      </c>
      <c r="F528" s="70"/>
      <c r="G528" s="57" t="s">
        <v>114</v>
      </c>
      <c r="H528" s="71" t="n">
        <f aca="false">F530</f>
        <v>555</v>
      </c>
      <c r="I528" s="13"/>
      <c r="L528" s="311"/>
    </row>
    <row r="529" customFormat="false" ht="12.75" hidden="false" customHeight="false" outlineLevel="0" collapsed="false">
      <c r="A529" s="108"/>
      <c r="B529" s="312"/>
      <c r="C529" s="34"/>
      <c r="D529" s="35"/>
      <c r="E529" s="73" t="s">
        <v>557</v>
      </c>
      <c r="F529" s="37"/>
      <c r="G529" s="196"/>
      <c r="H529" s="58"/>
      <c r="I529" s="31"/>
    </row>
    <row r="530" s="217" customFormat="true" ht="12.75" hidden="false" customHeight="false" outlineLevel="0" collapsed="false">
      <c r="A530" s="214"/>
      <c r="B530" s="60"/>
      <c r="C530" s="60"/>
      <c r="D530" s="60"/>
      <c r="E530" s="73" t="s">
        <v>558</v>
      </c>
      <c r="F530" s="215" t="n">
        <f aca="false">55.5*10</f>
        <v>555</v>
      </c>
      <c r="G530" s="60"/>
      <c r="H530" s="216"/>
      <c r="I530" s="218"/>
    </row>
    <row r="531" customFormat="false" ht="12.75" hidden="false" customHeight="false" outlineLevel="0" collapsed="false">
      <c r="A531" s="108"/>
      <c r="B531" s="263"/>
      <c r="C531" s="313"/>
      <c r="D531" s="313"/>
      <c r="E531" s="314"/>
      <c r="F531" s="315"/>
      <c r="G531" s="316"/>
      <c r="H531" s="58"/>
      <c r="I531" s="31"/>
    </row>
    <row r="532" customFormat="false" ht="13.5" hidden="false" customHeight="false" outlineLevel="0" collapsed="false">
      <c r="A532" s="317"/>
      <c r="B532" s="318"/>
      <c r="C532" s="319"/>
      <c r="D532" s="320"/>
      <c r="E532" s="321"/>
      <c r="F532" s="322"/>
      <c r="G532" s="323"/>
      <c r="H532" s="324"/>
      <c r="I532" s="31"/>
    </row>
    <row r="536" customFormat="false" ht="12.75" hidden="false" customHeight="false" outlineLevel="0" collapsed="false">
      <c r="E536" s="73"/>
      <c r="F536" s="46"/>
    </row>
    <row r="537" customFormat="false" ht="12.75" hidden="false" customHeight="false" outlineLevel="0" collapsed="false">
      <c r="E537" s="73"/>
      <c r="F537" s="46"/>
    </row>
    <row r="539" customFormat="false" ht="12.75" hidden="false" customHeight="false" outlineLevel="0" collapsed="false">
      <c r="E539" s="73"/>
      <c r="F539" s="70"/>
    </row>
    <row r="540" customFormat="false" ht="12.75" hidden="false" customHeight="false" outlineLevel="0" collapsed="false">
      <c r="E540" s="73"/>
      <c r="F540" s="70"/>
    </row>
    <row r="541" customFormat="false" ht="12.75" hidden="false" customHeight="false" outlineLevel="0" collapsed="false">
      <c r="E541" s="73"/>
      <c r="F541" s="277"/>
    </row>
    <row r="542" customFormat="false" ht="12.75" hidden="false" customHeight="false" outlineLevel="0" collapsed="false">
      <c r="E542" s="73"/>
      <c r="F542" s="275"/>
    </row>
  </sheetData>
  <mergeCells count="6">
    <mergeCell ref="A3:C3"/>
    <mergeCell ref="E3:F4"/>
    <mergeCell ref="G3:G4"/>
    <mergeCell ref="H3:H4"/>
    <mergeCell ref="I477:I480"/>
    <mergeCell ref="I483:I486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Magura Milan</cp:lastModifiedBy>
  <cp:lastPrinted>2018-12-04T09:50:01Z</cp:lastPrinted>
  <dcterms:modified xsi:type="dcterms:W3CDTF">2019-04-10T08:45:12Z</dcterms:modified>
  <cp:revision>0</cp:revision>
  <dc:subject/>
  <dc:title/>
</cp:coreProperties>
</file>